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462101"/>
        <c:axId val="22349335"/>
      </c:barChart>
      <c:catAx>
        <c:axId val="7246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9335"/>
        <c:crossesAt val="0"/>
        <c:auto val="1"/>
        <c:lblAlgn val="ctr"/>
        <c:lblOffset val="100"/>
        <c:noMultiLvlLbl val="0"/>
      </c:catAx>
      <c:valAx>
        <c:axId val="22349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210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4491312"/>
        <c:axId val="44274105"/>
      </c:barChart>
      <c:catAx>
        <c:axId val="14491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4105"/>
        <c:crossesAt val="0"/>
        <c:auto val="1"/>
        <c:lblAlgn val="ctr"/>
        <c:lblOffset val="100"/>
        <c:noMultiLvlLbl val="0"/>
      </c:catAx>
      <c:valAx>
        <c:axId val="442741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7175194"/>
        <c:axId val="79136664"/>
      </c:barChart>
      <c:catAx>
        <c:axId val="9717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664"/>
        <c:crossesAt val="0"/>
        <c:auto val="1"/>
        <c:lblAlgn val="ctr"/>
        <c:lblOffset val="100"/>
        <c:noMultiLvlLbl val="0"/>
      </c:catAx>
      <c:valAx>
        <c:axId val="791366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5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632377"/>
        <c:axId val="87898360"/>
      </c:barChart>
      <c:catAx>
        <c:axId val="28632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360"/>
        <c:crossesAt val="0"/>
        <c:auto val="1"/>
        <c:lblAlgn val="ctr"/>
        <c:lblOffset val="100"/>
        <c:noMultiLvlLbl val="0"/>
      </c:catAx>
      <c:valAx>
        <c:axId val="878983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2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2740899"/>
        <c:axId val="56145800"/>
      </c:barChart>
      <c:catAx>
        <c:axId val="22740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5800"/>
        <c:crossesAt val="0"/>
        <c:auto val="1"/>
        <c:lblAlgn val="ctr"/>
        <c:lblOffset val="100"/>
        <c:noMultiLvlLbl val="0"/>
      </c:catAx>
      <c:valAx>
        <c:axId val="56145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0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8429506"/>
        <c:axId val="91555325"/>
      </c:barChart>
      <c:catAx>
        <c:axId val="98429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5325"/>
        <c:crossesAt val="0"/>
        <c:auto val="1"/>
        <c:lblAlgn val="ctr"/>
        <c:lblOffset val="100"/>
        <c:noMultiLvlLbl val="0"/>
      </c:catAx>
      <c:valAx>
        <c:axId val="91555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6809417"/>
        <c:axId val="79998879"/>
      </c:barChart>
      <c:catAx>
        <c:axId val="16809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8879"/>
        <c:crossesAt val="0"/>
        <c:auto val="1"/>
        <c:lblAlgn val="ctr"/>
        <c:lblOffset val="100"/>
        <c:noMultiLvlLbl val="0"/>
      </c:catAx>
      <c:valAx>
        <c:axId val="79998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893054"/>
        <c:axId val="38586115"/>
      </c:barChart>
      <c:catAx>
        <c:axId val="81893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6115"/>
        <c:crossesAt val="0"/>
        <c:auto val="1"/>
        <c:lblAlgn val="ctr"/>
        <c:lblOffset val="100"/>
        <c:noMultiLvlLbl val="0"/>
      </c:catAx>
      <c:valAx>
        <c:axId val="385861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