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12513"/>
        <c:axId val="32955348"/>
      </c:scatterChart>
      <c:valAx>
        <c:axId val="19912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348"/>
        <c:crossesAt val="0"/>
        <c:crossBetween val="midCat"/>
      </c:valAx>
      <c:valAx>
        <c:axId val="3295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80332"/>
        <c:axId val="71878722"/>
      </c:scatterChart>
      <c:valAx>
        <c:axId val="8148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722"/>
        <c:crossesAt val="0"/>
        <c:crossBetween val="midCat"/>
      </c:valAx>
      <c:valAx>
        <c:axId val="7187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57323"/>
        <c:axId val="55658203"/>
      </c:scatterChart>
      <c:valAx>
        <c:axId val="21857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203"/>
        <c:crossesAt val="0"/>
        <c:crossBetween val="midCat"/>
      </c:valAx>
      <c:valAx>
        <c:axId val="5565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35221"/>
        <c:axId val="87113913"/>
      </c:scatterChart>
      <c:valAx>
        <c:axId val="23435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913"/>
        <c:crossesAt val="0"/>
        <c:crossBetween val="midCat"/>
      </c:valAx>
      <c:valAx>
        <c:axId val="8711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