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9968"/>
        <c:axId val="22508895"/>
      </c:barChart>
      <c:catAx>
        <c:axId val="416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895"/>
        <c:auto val="1"/>
        <c:lblAlgn val="ctr"/>
        <c:lblOffset val="100"/>
        <c:noMultiLvlLbl val="0"/>
      </c:catAx>
      <c:valAx>
        <c:axId val="225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6330"/>
        <c:axId val="54952622"/>
      </c:barChart>
      <c:catAx>
        <c:axId val="5464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622"/>
        <c:auto val="1"/>
        <c:lblAlgn val="ctr"/>
        <c:lblOffset val="100"/>
        <c:noMultiLvlLbl val="0"/>
      </c:catAx>
      <c:valAx>
        <c:axId val="549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5463"/>
        <c:axId val="10860487"/>
      </c:barChart>
      <c:catAx>
        <c:axId val="98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487"/>
        <c:auto val="1"/>
        <c:lblAlgn val="ctr"/>
        <c:lblOffset val="100"/>
        <c:noMultiLvlLbl val="0"/>
      </c:catAx>
      <c:valAx>
        <c:axId val="108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16065"/>
        <c:axId val="79753127"/>
      </c:barChart>
      <c:catAx>
        <c:axId val="338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127"/>
        <c:auto val="1"/>
        <c:lblAlgn val="ctr"/>
        <c:lblOffset val="100"/>
        <c:noMultiLvlLbl val="0"/>
      </c:catAx>
      <c:valAx>
        <c:axId val="797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8473"/>
        <c:axId val="65916423"/>
      </c:barChart>
      <c:catAx>
        <c:axId val="292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423"/>
        <c:auto val="1"/>
        <c:lblAlgn val="ctr"/>
        <c:lblOffset val="100"/>
        <c:noMultiLvlLbl val="0"/>
      </c:catAx>
      <c:valAx>
        <c:axId val="659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49660"/>
        <c:axId val="50121549"/>
      </c:barChart>
      <c:catAx>
        <c:axId val="174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49"/>
        <c:auto val="1"/>
        <c:lblAlgn val="ctr"/>
        <c:lblOffset val="100"/>
        <c:noMultiLvlLbl val="0"/>
      </c:catAx>
      <c:valAx>
        <c:axId val="501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7614"/>
        <c:axId val="85698362"/>
      </c:barChart>
      <c:catAx>
        <c:axId val="990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362"/>
        <c:auto val="1"/>
        <c:lblAlgn val="ctr"/>
        <c:lblOffset val="100"/>
        <c:noMultiLvlLbl val="0"/>
      </c:catAx>
      <c:valAx>
        <c:axId val="856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98077"/>
        <c:axId val="259718"/>
      </c:barChart>
      <c:catAx>
        <c:axId val="421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"/>
        <c:auto val="1"/>
        <c:lblAlgn val="ctr"/>
        <c:lblOffset val="100"/>
        <c:noMultiLvlLbl val="0"/>
      </c:catAx>
      <c:valAx>
        <c:axId val="2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0229"/>
        <c:axId val="21163739"/>
      </c:barChart>
      <c:catAx>
        <c:axId val="290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739"/>
        <c:auto val="1"/>
        <c:lblAlgn val="ctr"/>
        <c:lblOffset val="100"/>
        <c:noMultiLvlLbl val="0"/>
      </c:catAx>
      <c:valAx>
        <c:axId val="211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5114"/>
        <c:axId val="85141870"/>
      </c:barChart>
      <c:catAx>
        <c:axId val="683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870"/>
        <c:auto val="1"/>
        <c:lblAlgn val="ctr"/>
        <c:lblOffset val="100"/>
        <c:noMultiLvlLbl val="0"/>
      </c:catAx>
      <c:valAx>
        <c:axId val="851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6039"/>
        <c:axId val="50800923"/>
      </c:barChart>
      <c:catAx>
        <c:axId val="557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23"/>
        <c:auto val="1"/>
        <c:lblAlgn val="ctr"/>
        <c:lblOffset val="100"/>
        <c:noMultiLvlLbl val="0"/>
      </c:catAx>
      <c:valAx>
        <c:axId val="508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3755"/>
        <c:axId val="75066154"/>
      </c:barChart>
      <c:catAx>
        <c:axId val="685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154"/>
        <c:auto val="1"/>
        <c:lblAlgn val="ctr"/>
        <c:lblOffset val="100"/>
        <c:noMultiLvlLbl val="0"/>
      </c:catAx>
      <c:valAx>
        <c:axId val="750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8570"/>
        <c:axId val="22354848"/>
      </c:barChart>
      <c:catAx>
        <c:axId val="12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848"/>
        <c:auto val="1"/>
        <c:lblAlgn val="ctr"/>
        <c:lblOffset val="100"/>
        <c:noMultiLvlLbl val="0"/>
      </c:catAx>
      <c:valAx>
        <c:axId val="223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7896"/>
        <c:axId val="55031743"/>
      </c:barChart>
      <c:catAx>
        <c:axId val="645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743"/>
        <c:auto val="1"/>
        <c:lblAlgn val="ctr"/>
        <c:lblOffset val="100"/>
        <c:noMultiLvlLbl val="0"/>
      </c:catAx>
      <c:valAx>
        <c:axId val="550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30020"/>
        <c:axId val="30916446"/>
      </c:barChart>
      <c:catAx>
        <c:axId val="551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46"/>
        <c:auto val="1"/>
        <c:lblAlgn val="ctr"/>
        <c:lblOffset val="100"/>
        <c:noMultiLvlLbl val="0"/>
      </c:catAx>
      <c:valAx>
        <c:axId val="309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08974"/>
        <c:axId val="90890367"/>
      </c:barChart>
      <c:catAx>
        <c:axId val="634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367"/>
        <c:auto val="1"/>
        <c:lblAlgn val="ctr"/>
        <c:lblOffset val="100"/>
        <c:noMultiLvlLbl val="0"/>
      </c:catAx>
      <c:valAx>
        <c:axId val="908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76150"/>
        <c:axId val="74254725"/>
      </c:barChart>
      <c:catAx>
        <c:axId val="102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25"/>
        <c:auto val="1"/>
        <c:lblAlgn val="ctr"/>
        <c:lblOffset val="100"/>
        <c:noMultiLvlLbl val="0"/>
      </c:catAx>
      <c:valAx>
        <c:axId val="742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23935"/>
        <c:axId val="45696298"/>
      </c:barChart>
      <c:catAx>
        <c:axId val="792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98"/>
        <c:auto val="1"/>
        <c:lblAlgn val="ctr"/>
        <c:lblOffset val="100"/>
        <c:noMultiLvlLbl val="0"/>
      </c:catAx>
      <c:valAx>
        <c:axId val="456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