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136859"/>
        <c:axId val="33164935"/>
      </c:scatterChart>
      <c:valAx>
        <c:axId val="7136859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935"/>
        <c:crossesAt val="0"/>
        <c:crossBetween val="midCat"/>
        <c:majorUnit val="45"/>
        <c:minorUnit val="15"/>
      </c:valAx>
      <c:valAx>
        <c:axId val="331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5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803451"/>
        <c:axId val="88269552"/>
      </c:scatterChart>
      <c:valAx>
        <c:axId val="1380345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552"/>
        <c:crossesAt val="0"/>
        <c:crossBetween val="midCat"/>
        <c:majorUnit val="15"/>
        <c:minorUnit val="5"/>
      </c:valAx>
      <c:valAx>
        <c:axId val="882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4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835353"/>
        <c:axId val="7563120"/>
      </c:scatterChart>
      <c:valAx>
        <c:axId val="983535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20"/>
        <c:crossesAt val="0"/>
        <c:crossBetween val="midCat"/>
        <c:majorUnit val="4"/>
        <c:minorUnit val="1"/>
      </c:valAx>
      <c:valAx>
        <c:axId val="756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5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38932907"/>
        <c:axId val="98170717"/>
      </c:scatterChart>
      <c:valAx>
        <c:axId val="38932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0717"/>
        <c:crossesAt val="0"/>
        <c:crossBetween val="midCat"/>
      </c:valAx>
      <c:valAx>
        <c:axId val="98170717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9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7031998"/>
        <c:axId val="97524930"/>
      </c:scatterChart>
      <c:valAx>
        <c:axId val="7703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930"/>
        <c:crossesAt val="0"/>
        <c:crossBetween val="midCat"/>
      </c:valAx>
      <c:valAx>
        <c:axId val="975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9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