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228999"/>
        <c:axId val="97552565"/>
      </c:scatterChart>
      <c:valAx>
        <c:axId val="182289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565"/>
        <c:crossesAt val="0"/>
        <c:crossBetween val="midCat"/>
      </c:valAx>
      <c:valAx>
        <c:axId val="97552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89353"/>
        <c:axId val="53117301"/>
      </c:scatterChart>
      <c:valAx>
        <c:axId val="732893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301"/>
        <c:crossesAt val="0"/>
        <c:crossBetween val="midCat"/>
      </c:valAx>
      <c:valAx>
        <c:axId val="53117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26043"/>
        <c:axId val="25002286"/>
      </c:scatterChart>
      <c:valAx>
        <c:axId val="684260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286"/>
        <c:crossesAt val="0"/>
        <c:crossBetween val="midCat"/>
      </c:valAx>
      <c:valAx>
        <c:axId val="25002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87101"/>
        <c:axId val="92132369"/>
      </c:scatterChart>
      <c:valAx>
        <c:axId val="586871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369"/>
        <c:crossesAt val="0"/>
        <c:crossBetween val="midCat"/>
      </c:valAx>
      <c:valAx>
        <c:axId val="92132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27702"/>
        <c:axId val="38991933"/>
      </c:scatterChart>
      <c:valAx>
        <c:axId val="615277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933"/>
        <c:crossesAt val="0"/>
        <c:crossBetween val="midCat"/>
      </c:valAx>
      <c:valAx>
        <c:axId val="38991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67995"/>
        <c:axId val="71714313"/>
      </c:scatterChart>
      <c:valAx>
        <c:axId val="993679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313"/>
        <c:crossesAt val="0"/>
        <c:crossBetween val="midCat"/>
      </c:valAx>
      <c:valAx>
        <c:axId val="71714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51644"/>
        <c:axId val="92389311"/>
      </c:scatterChart>
      <c:valAx>
        <c:axId val="304516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311"/>
        <c:crossesAt val="0"/>
        <c:crossBetween val="midCat"/>
      </c:valAx>
      <c:valAx>
        <c:axId val="92389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06657"/>
        <c:axId val="91177"/>
      </c:scatterChart>
      <c:valAx>
        <c:axId val="991066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"/>
        <c:crossesAt val="0"/>
        <c:crossBetween val="midCat"/>
      </c:valAx>
      <c:valAx>
        <c:axId val="91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25860"/>
        <c:axId val="9855054"/>
      </c:scatterChart>
      <c:valAx>
        <c:axId val="78325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54"/>
        <c:crossesAt val="0"/>
        <c:crossBetween val="midCat"/>
      </c:valAx>
      <c:valAx>
        <c:axId val="9855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83279"/>
        <c:axId val="54227377"/>
      </c:scatterChart>
      <c:valAx>
        <c:axId val="410832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377"/>
        <c:crossesAt val="0"/>
        <c:crossBetween val="midCat"/>
      </c:valAx>
      <c:valAx>
        <c:axId val="54227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11826"/>
        <c:axId val="76373913"/>
      </c:scatterChart>
      <c:valAx>
        <c:axId val="410118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913"/>
        <c:crossesAt val="0"/>
        <c:crossBetween val="midCat"/>
      </c:valAx>
      <c:valAx>
        <c:axId val="76373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419865"/>
        <c:axId val="63548676"/>
      </c:scatterChart>
      <c:valAx>
        <c:axId val="474198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676"/>
        <c:crossesAt val="0"/>
        <c:crossBetween val="midCat"/>
      </c:valAx>
      <c:valAx>
        <c:axId val="63548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