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93057"/>
        <c:axId val="58459836"/>
      </c:lineChart>
      <c:catAx>
        <c:axId val="99893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836"/>
        <c:crossesAt val="0"/>
        <c:auto val="1"/>
        <c:lblAlgn val="ctr"/>
        <c:lblOffset val="100"/>
        <c:noMultiLvlLbl val="0"/>
      </c:catAx>
      <c:valAx>
        <c:axId val="5845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0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07118"/>
        <c:axId val="30920513"/>
      </c:lineChart>
      <c:catAx>
        <c:axId val="15007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513"/>
        <c:crossesAt val="0"/>
        <c:auto val="1"/>
        <c:lblAlgn val="ctr"/>
        <c:lblOffset val="100"/>
        <c:noMultiLvlLbl val="0"/>
      </c:catAx>
      <c:valAx>
        <c:axId val="3092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1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434404"/>
        <c:axId val="91424033"/>
      </c:lineChart>
      <c:catAx>
        <c:axId val="47434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033"/>
        <c:crossesAt val="0"/>
        <c:auto val="1"/>
        <c:lblAlgn val="ctr"/>
        <c:lblOffset val="100"/>
        <c:noMultiLvlLbl val="0"/>
      </c:catAx>
      <c:valAx>
        <c:axId val="914240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972312"/>
        <c:axId val="7649651"/>
      </c:scatterChart>
      <c:valAx>
        <c:axId val="10972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51"/>
        <c:crossesAt val="0"/>
        <c:crossBetween val="midCat"/>
      </c:valAx>
      <c:valAx>
        <c:axId val="76496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3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528182"/>
        <c:axId val="3434461"/>
      </c:scatterChart>
      <c:valAx>
        <c:axId val="98528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61"/>
        <c:crossesAt val="0"/>
        <c:crossBetween val="midCat"/>
      </c:valAx>
      <c:valAx>
        <c:axId val="343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1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