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7021"/>
        <c:axId val="17736751"/>
      </c:barChart>
      <c:catAx>
        <c:axId val="606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751"/>
        <c:auto val="1"/>
        <c:lblAlgn val="ctr"/>
        <c:lblOffset val="100"/>
        <c:noMultiLvlLbl val="0"/>
      </c:catAx>
      <c:valAx>
        <c:axId val="177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55803"/>
        <c:axId val="16625776"/>
      </c:barChart>
      <c:catAx>
        <c:axId val="7805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776"/>
        <c:auto val="1"/>
        <c:lblAlgn val="ctr"/>
        <c:lblOffset val="100"/>
        <c:noMultiLvlLbl val="0"/>
      </c:catAx>
      <c:valAx>
        <c:axId val="166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61981"/>
        <c:axId val="80098859"/>
      </c:barChart>
      <c:catAx>
        <c:axId val="5906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859"/>
        <c:auto val="1"/>
        <c:lblAlgn val="ctr"/>
        <c:lblOffset val="100"/>
        <c:noMultiLvlLbl val="0"/>
      </c:catAx>
      <c:valAx>
        <c:axId val="8009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63871"/>
        <c:axId val="45776653"/>
      </c:barChart>
      <c:catAx>
        <c:axId val="9546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653"/>
        <c:auto val="1"/>
        <c:lblAlgn val="ctr"/>
        <c:lblOffset val="100"/>
        <c:noMultiLvlLbl val="0"/>
      </c:catAx>
      <c:valAx>
        <c:axId val="457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34969"/>
        <c:axId val="14125539"/>
      </c:barChart>
      <c:catAx>
        <c:axId val="4863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539"/>
        <c:auto val="1"/>
        <c:lblAlgn val="ctr"/>
        <c:lblOffset val="100"/>
        <c:noMultiLvlLbl val="0"/>
      </c:catAx>
      <c:valAx>
        <c:axId val="141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27412"/>
        <c:axId val="59495637"/>
      </c:barChart>
      <c:catAx>
        <c:axId val="2582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637"/>
        <c:auto val="1"/>
        <c:lblAlgn val="ctr"/>
        <c:lblOffset val="100"/>
        <c:noMultiLvlLbl val="0"/>
      </c:catAx>
      <c:valAx>
        <c:axId val="5949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28368"/>
        <c:axId val="96935125"/>
      </c:barChart>
      <c:catAx>
        <c:axId val="6952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125"/>
        <c:auto val="1"/>
        <c:lblAlgn val="ctr"/>
        <c:lblOffset val="100"/>
        <c:noMultiLvlLbl val="0"/>
      </c:catAx>
      <c:valAx>
        <c:axId val="9693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28303"/>
        <c:axId val="4437765"/>
      </c:barChart>
      <c:catAx>
        <c:axId val="9072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65"/>
        <c:auto val="1"/>
        <c:lblAlgn val="ctr"/>
        <c:lblOffset val="100"/>
        <c:noMultiLvlLbl val="0"/>
      </c:catAx>
      <c:valAx>
        <c:axId val="44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58423"/>
        <c:axId val="86077139"/>
      </c:barChart>
      <c:catAx>
        <c:axId val="5765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139"/>
        <c:auto val="1"/>
        <c:lblAlgn val="ctr"/>
        <c:lblOffset val="100"/>
        <c:noMultiLvlLbl val="0"/>
      </c:catAx>
      <c:valAx>
        <c:axId val="8607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32067"/>
        <c:axId val="94981131"/>
      </c:barChart>
      <c:catAx>
        <c:axId val="5683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131"/>
        <c:auto val="1"/>
        <c:lblAlgn val="ctr"/>
        <c:lblOffset val="100"/>
        <c:noMultiLvlLbl val="0"/>
      </c:catAx>
      <c:valAx>
        <c:axId val="9498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25935"/>
        <c:axId val="25462038"/>
      </c:barChart>
      <c:catAx>
        <c:axId val="4222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038"/>
        <c:auto val="1"/>
        <c:lblAlgn val="ctr"/>
        <c:lblOffset val="100"/>
        <c:noMultiLvlLbl val="0"/>
      </c:catAx>
      <c:valAx>
        <c:axId val="2546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99692"/>
        <c:axId val="33502113"/>
      </c:barChart>
      <c:catAx>
        <c:axId val="7809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113"/>
        <c:auto val="1"/>
        <c:lblAlgn val="ctr"/>
        <c:lblOffset val="100"/>
        <c:noMultiLvlLbl val="0"/>
      </c:catAx>
      <c:valAx>
        <c:axId val="3350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08084"/>
        <c:axId val="61835235"/>
      </c:barChart>
      <c:catAx>
        <c:axId val="9320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235"/>
        <c:auto val="1"/>
        <c:lblAlgn val="ctr"/>
        <c:lblOffset val="100"/>
        <c:noMultiLvlLbl val="0"/>
      </c:catAx>
      <c:valAx>
        <c:axId val="6183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23734"/>
        <c:axId val="14633641"/>
      </c:barChart>
      <c:catAx>
        <c:axId val="6722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641"/>
        <c:auto val="1"/>
        <c:lblAlgn val="ctr"/>
        <c:lblOffset val="100"/>
        <c:noMultiLvlLbl val="0"/>
      </c:catAx>
      <c:valAx>
        <c:axId val="146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76251"/>
        <c:axId val="31357884"/>
      </c:barChart>
      <c:catAx>
        <c:axId val="8107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884"/>
        <c:auto val="1"/>
        <c:lblAlgn val="ctr"/>
        <c:lblOffset val="100"/>
        <c:noMultiLvlLbl val="0"/>
      </c:catAx>
      <c:valAx>
        <c:axId val="313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51243"/>
        <c:axId val="56984032"/>
      </c:barChart>
      <c:catAx>
        <c:axId val="6265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032"/>
        <c:auto val="1"/>
        <c:lblAlgn val="ctr"/>
        <c:lblOffset val="100"/>
        <c:noMultiLvlLbl val="0"/>
      </c:catAx>
      <c:valAx>
        <c:axId val="5698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36224"/>
        <c:axId val="97454860"/>
      </c:barChart>
      <c:catAx>
        <c:axId val="6953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860"/>
        <c:auto val="1"/>
        <c:lblAlgn val="ctr"/>
        <c:lblOffset val="100"/>
        <c:noMultiLvlLbl val="0"/>
      </c:catAx>
      <c:valAx>
        <c:axId val="9745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18834"/>
        <c:axId val="30860390"/>
      </c:barChart>
      <c:catAx>
        <c:axId val="1701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390"/>
        <c:auto val="1"/>
        <c:lblAlgn val="ctr"/>
        <c:lblOffset val="100"/>
        <c:noMultiLvlLbl val="0"/>
      </c:catAx>
      <c:valAx>
        <c:axId val="3086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