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5507"/>
        <c:axId val="79088999"/>
      </c:scatterChart>
      <c:valAx>
        <c:axId val="5230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999"/>
        <c:crossesAt val="0"/>
        <c:crossBetween val="midCat"/>
      </c:valAx>
      <c:valAx>
        <c:axId val="7908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8784"/>
        <c:axId val="60634053"/>
      </c:scatterChart>
      <c:valAx>
        <c:axId val="3117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053"/>
        <c:crossesAt val="0"/>
        <c:crossBetween val="midCat"/>
      </c:valAx>
      <c:valAx>
        <c:axId val="6063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5367"/>
        <c:axId val="12812316"/>
      </c:scatterChart>
      <c:valAx>
        <c:axId val="159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316"/>
        <c:crossesAt val="0"/>
        <c:crossBetween val="midCat"/>
      </c:valAx>
      <c:valAx>
        <c:axId val="128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46776"/>
        <c:axId val="26109040"/>
      </c:scatterChart>
      <c:valAx>
        <c:axId val="412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40"/>
        <c:crossesAt val="0"/>
        <c:crossBetween val="midCat"/>
      </c:valAx>
      <c:valAx>
        <c:axId val="2610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