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8341"/>
        <c:axId val="25607057"/>
      </c:barChart>
      <c:catAx>
        <c:axId val="5006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057"/>
        <c:auto val="1"/>
        <c:lblAlgn val="ctr"/>
        <c:lblOffset val="100"/>
        <c:noMultiLvlLbl val="0"/>
      </c:catAx>
      <c:valAx>
        <c:axId val="256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1138"/>
        <c:axId val="69894820"/>
      </c:barChart>
      <c:catAx>
        <c:axId val="524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820"/>
        <c:auto val="1"/>
        <c:lblAlgn val="ctr"/>
        <c:lblOffset val="100"/>
        <c:noMultiLvlLbl val="0"/>
      </c:catAx>
      <c:valAx>
        <c:axId val="698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51376"/>
        <c:axId val="45409453"/>
      </c:barChart>
      <c:catAx>
        <c:axId val="202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53"/>
        <c:auto val="1"/>
        <c:lblAlgn val="ctr"/>
        <c:lblOffset val="100"/>
        <c:noMultiLvlLbl val="0"/>
      </c:catAx>
      <c:valAx>
        <c:axId val="454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17204"/>
        <c:axId val="85612566"/>
      </c:barChart>
      <c:catAx>
        <c:axId val="502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566"/>
        <c:auto val="1"/>
        <c:lblAlgn val="ctr"/>
        <c:lblOffset val="100"/>
        <c:noMultiLvlLbl val="0"/>
      </c:catAx>
      <c:valAx>
        <c:axId val="856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7518"/>
        <c:axId val="21636217"/>
      </c:barChart>
      <c:catAx>
        <c:axId val="132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17"/>
        <c:auto val="1"/>
        <c:lblAlgn val="ctr"/>
        <c:lblOffset val="100"/>
        <c:noMultiLvlLbl val="0"/>
      </c:catAx>
      <c:valAx>
        <c:axId val="216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92257"/>
        <c:axId val="21380827"/>
      </c:barChart>
      <c:catAx>
        <c:axId val="174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827"/>
        <c:auto val="1"/>
        <c:lblAlgn val="ctr"/>
        <c:lblOffset val="100"/>
        <c:noMultiLvlLbl val="0"/>
      </c:catAx>
      <c:valAx>
        <c:axId val="213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1091"/>
        <c:axId val="15605629"/>
      </c:barChart>
      <c:catAx>
        <c:axId val="466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629"/>
        <c:auto val="1"/>
        <c:lblAlgn val="ctr"/>
        <c:lblOffset val="100"/>
        <c:noMultiLvlLbl val="0"/>
      </c:catAx>
      <c:valAx>
        <c:axId val="156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6380"/>
        <c:axId val="82971650"/>
      </c:barChart>
      <c:catAx>
        <c:axId val="15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50"/>
        <c:auto val="1"/>
        <c:lblAlgn val="ctr"/>
        <c:lblOffset val="100"/>
        <c:noMultiLvlLbl val="0"/>
      </c:catAx>
      <c:valAx>
        <c:axId val="829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4060"/>
        <c:axId val="76234635"/>
      </c:barChart>
      <c:catAx>
        <c:axId val="470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635"/>
        <c:auto val="1"/>
        <c:lblAlgn val="ctr"/>
        <c:lblOffset val="100"/>
        <c:noMultiLvlLbl val="0"/>
      </c:catAx>
      <c:valAx>
        <c:axId val="762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0762"/>
        <c:axId val="11602982"/>
      </c:barChart>
      <c:catAx>
        <c:axId val="222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982"/>
        <c:auto val="1"/>
        <c:lblAlgn val="ctr"/>
        <c:lblOffset val="100"/>
        <c:noMultiLvlLbl val="0"/>
      </c:catAx>
      <c:valAx>
        <c:axId val="116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1093"/>
        <c:axId val="80867000"/>
      </c:barChart>
      <c:catAx>
        <c:axId val="238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000"/>
        <c:auto val="1"/>
        <c:lblAlgn val="ctr"/>
        <c:lblOffset val="100"/>
        <c:noMultiLvlLbl val="0"/>
      </c:catAx>
      <c:valAx>
        <c:axId val="808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4126"/>
        <c:axId val="60869837"/>
      </c:barChart>
      <c:catAx>
        <c:axId val="400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837"/>
        <c:auto val="1"/>
        <c:lblAlgn val="ctr"/>
        <c:lblOffset val="100"/>
        <c:noMultiLvlLbl val="0"/>
      </c:catAx>
      <c:valAx>
        <c:axId val="608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4055"/>
        <c:axId val="77534481"/>
      </c:barChart>
      <c:catAx>
        <c:axId val="487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481"/>
        <c:auto val="1"/>
        <c:lblAlgn val="ctr"/>
        <c:lblOffset val="100"/>
        <c:noMultiLvlLbl val="0"/>
      </c:catAx>
      <c:valAx>
        <c:axId val="775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05116"/>
        <c:axId val="26339515"/>
      </c:barChart>
      <c:catAx>
        <c:axId val="133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515"/>
        <c:auto val="1"/>
        <c:lblAlgn val="ctr"/>
        <c:lblOffset val="100"/>
        <c:noMultiLvlLbl val="0"/>
      </c:catAx>
      <c:valAx>
        <c:axId val="263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1077"/>
        <c:axId val="11006022"/>
      </c:barChart>
      <c:catAx>
        <c:axId val="750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022"/>
        <c:auto val="1"/>
        <c:lblAlgn val="ctr"/>
        <c:lblOffset val="100"/>
        <c:noMultiLvlLbl val="0"/>
      </c:catAx>
      <c:valAx>
        <c:axId val="110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97815"/>
        <c:axId val="99206469"/>
      </c:barChart>
      <c:catAx>
        <c:axId val="784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69"/>
        <c:auto val="1"/>
        <c:lblAlgn val="ctr"/>
        <c:lblOffset val="100"/>
        <c:noMultiLvlLbl val="0"/>
      </c:catAx>
      <c:valAx>
        <c:axId val="992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13761"/>
        <c:axId val="17567577"/>
      </c:barChart>
      <c:catAx>
        <c:axId val="1131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77"/>
        <c:auto val="1"/>
        <c:lblAlgn val="ctr"/>
        <c:lblOffset val="100"/>
        <c:noMultiLvlLbl val="0"/>
      </c:catAx>
      <c:valAx>
        <c:axId val="175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782"/>
        <c:axId val="74720077"/>
      </c:barChart>
      <c:catAx>
        <c:axId val="7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077"/>
        <c:auto val="1"/>
        <c:lblAlgn val="ctr"/>
        <c:lblOffset val="100"/>
        <c:noMultiLvlLbl val="0"/>
      </c:catAx>
      <c:valAx>
        <c:axId val="747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