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46982"/>
        <c:axId val="64402548"/>
      </c:scatterChart>
      <c:valAx>
        <c:axId val="207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48"/>
        <c:crossesAt val="0"/>
        <c:crossBetween val="midCat"/>
      </c:valAx>
      <c:valAx>
        <c:axId val="6440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2904"/>
        <c:axId val="69696747"/>
      </c:scatterChart>
      <c:valAx>
        <c:axId val="7187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747"/>
        <c:crossesAt val="0"/>
        <c:crossBetween val="midCat"/>
      </c:valAx>
      <c:valAx>
        <c:axId val="696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7607"/>
        <c:axId val="19359019"/>
      </c:scatterChart>
      <c:valAx>
        <c:axId val="6720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019"/>
        <c:crossesAt val="0"/>
        <c:crossBetween val="midCat"/>
      </c:valAx>
      <c:valAx>
        <c:axId val="1935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6281"/>
        <c:axId val="94733244"/>
      </c:scatterChart>
      <c:valAx>
        <c:axId val="8908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244"/>
        <c:crossesAt val="0"/>
        <c:crossBetween val="midCat"/>
      </c:valAx>
      <c:valAx>
        <c:axId val="9473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