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8951"/>
        <c:axId val="64121662"/>
      </c:barChart>
      <c:catAx>
        <c:axId val="241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662"/>
        <c:auto val="1"/>
        <c:lblAlgn val="ctr"/>
        <c:lblOffset val="100"/>
        <c:noMultiLvlLbl val="0"/>
      </c:catAx>
      <c:valAx>
        <c:axId val="641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17996"/>
        <c:axId val="6249696"/>
      </c:barChart>
      <c:catAx>
        <c:axId val="193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96"/>
        <c:auto val="1"/>
        <c:lblAlgn val="ctr"/>
        <c:lblOffset val="100"/>
        <c:noMultiLvlLbl val="0"/>
      </c:catAx>
      <c:valAx>
        <c:axId val="62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8021"/>
        <c:axId val="19840067"/>
      </c:barChart>
      <c:catAx>
        <c:axId val="130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067"/>
        <c:auto val="1"/>
        <c:lblAlgn val="ctr"/>
        <c:lblOffset val="100"/>
        <c:noMultiLvlLbl val="0"/>
      </c:catAx>
      <c:valAx>
        <c:axId val="198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57753"/>
        <c:axId val="82902926"/>
      </c:barChart>
      <c:catAx>
        <c:axId val="808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926"/>
        <c:auto val="1"/>
        <c:lblAlgn val="ctr"/>
        <c:lblOffset val="100"/>
        <c:noMultiLvlLbl val="0"/>
      </c:catAx>
      <c:valAx>
        <c:axId val="829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9804"/>
        <c:axId val="34848382"/>
      </c:barChart>
      <c:catAx>
        <c:axId val="544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82"/>
        <c:auto val="1"/>
        <c:lblAlgn val="ctr"/>
        <c:lblOffset val="100"/>
        <c:noMultiLvlLbl val="0"/>
      </c:catAx>
      <c:valAx>
        <c:axId val="348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3175"/>
        <c:axId val="79593013"/>
      </c:barChart>
      <c:catAx>
        <c:axId val="651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013"/>
        <c:auto val="1"/>
        <c:lblAlgn val="ctr"/>
        <c:lblOffset val="100"/>
        <c:noMultiLvlLbl val="0"/>
      </c:catAx>
      <c:valAx>
        <c:axId val="795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0090"/>
        <c:axId val="71108260"/>
      </c:barChart>
      <c:catAx>
        <c:axId val="394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60"/>
        <c:auto val="1"/>
        <c:lblAlgn val="ctr"/>
        <c:lblOffset val="100"/>
        <c:noMultiLvlLbl val="0"/>
      </c:catAx>
      <c:valAx>
        <c:axId val="711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28828"/>
        <c:axId val="26327461"/>
      </c:barChart>
      <c:catAx>
        <c:axId val="852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61"/>
        <c:auto val="1"/>
        <c:lblAlgn val="ctr"/>
        <c:lblOffset val="100"/>
        <c:noMultiLvlLbl val="0"/>
      </c:catAx>
      <c:valAx>
        <c:axId val="263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0872"/>
        <c:axId val="48109670"/>
      </c:barChart>
      <c:catAx>
        <c:axId val="123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70"/>
        <c:auto val="1"/>
        <c:lblAlgn val="ctr"/>
        <c:lblOffset val="100"/>
        <c:noMultiLvlLbl val="0"/>
      </c:catAx>
      <c:valAx>
        <c:axId val="481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0728"/>
        <c:axId val="82716870"/>
      </c:barChart>
      <c:catAx>
        <c:axId val="964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70"/>
        <c:auto val="1"/>
        <c:lblAlgn val="ctr"/>
        <c:lblOffset val="100"/>
        <c:noMultiLvlLbl val="0"/>
      </c:catAx>
      <c:valAx>
        <c:axId val="827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9239"/>
        <c:axId val="41330690"/>
      </c:barChart>
      <c:catAx>
        <c:axId val="964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90"/>
        <c:auto val="1"/>
        <c:lblAlgn val="ctr"/>
        <c:lblOffset val="100"/>
        <c:noMultiLvlLbl val="0"/>
      </c:catAx>
      <c:valAx>
        <c:axId val="413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34643"/>
        <c:axId val="52343783"/>
      </c:barChart>
      <c:catAx>
        <c:axId val="125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83"/>
        <c:auto val="1"/>
        <c:lblAlgn val="ctr"/>
        <c:lblOffset val="100"/>
        <c:noMultiLvlLbl val="0"/>
      </c:catAx>
      <c:valAx>
        <c:axId val="523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9662"/>
        <c:axId val="45644031"/>
      </c:barChart>
      <c:catAx>
        <c:axId val="1453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31"/>
        <c:auto val="1"/>
        <c:lblAlgn val="ctr"/>
        <c:lblOffset val="100"/>
        <c:noMultiLvlLbl val="0"/>
      </c:catAx>
      <c:valAx>
        <c:axId val="456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544"/>
        <c:axId val="37484685"/>
      </c:barChart>
      <c:catAx>
        <c:axId val="204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85"/>
        <c:auto val="1"/>
        <c:lblAlgn val="ctr"/>
        <c:lblOffset val="100"/>
        <c:noMultiLvlLbl val="0"/>
      </c:catAx>
      <c:valAx>
        <c:axId val="374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56333"/>
        <c:axId val="59290286"/>
      </c:barChart>
      <c:catAx>
        <c:axId val="385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286"/>
        <c:auto val="1"/>
        <c:lblAlgn val="ctr"/>
        <c:lblOffset val="100"/>
        <c:noMultiLvlLbl val="0"/>
      </c:catAx>
      <c:valAx>
        <c:axId val="592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0766"/>
        <c:axId val="21174221"/>
      </c:barChart>
      <c:catAx>
        <c:axId val="687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21"/>
        <c:auto val="1"/>
        <c:lblAlgn val="ctr"/>
        <c:lblOffset val="100"/>
        <c:noMultiLvlLbl val="0"/>
      </c:catAx>
      <c:valAx>
        <c:axId val="211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6048"/>
        <c:axId val="49915720"/>
      </c:barChart>
      <c:catAx>
        <c:axId val="261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720"/>
        <c:auto val="1"/>
        <c:lblAlgn val="ctr"/>
        <c:lblOffset val="100"/>
        <c:noMultiLvlLbl val="0"/>
      </c:catAx>
      <c:valAx>
        <c:axId val="499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8655"/>
        <c:axId val="70114225"/>
      </c:barChart>
      <c:catAx>
        <c:axId val="997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25"/>
        <c:auto val="1"/>
        <c:lblAlgn val="ctr"/>
        <c:lblOffset val="100"/>
        <c:noMultiLvlLbl val="0"/>
      </c:catAx>
      <c:valAx>
        <c:axId val="701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