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147490"/>
        <c:axId val="9933661"/>
      </c:scatterChart>
      <c:valAx>
        <c:axId val="66147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661"/>
        <c:crossesAt val="0"/>
        <c:crossBetween val="midCat"/>
      </c:valAx>
      <c:valAx>
        <c:axId val="9933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7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804401"/>
        <c:axId val="21596274"/>
      </c:scatterChart>
      <c:valAx>
        <c:axId val="86804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6274"/>
        <c:crossesAt val="0"/>
        <c:crossBetween val="midCat"/>
      </c:valAx>
      <c:valAx>
        <c:axId val="21596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4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137132"/>
        <c:axId val="88401994"/>
      </c:scatterChart>
      <c:valAx>
        <c:axId val="24137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1994"/>
        <c:crossesAt val="0"/>
        <c:crossBetween val="midCat"/>
      </c:valAx>
      <c:valAx>
        <c:axId val="88401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7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845270"/>
        <c:axId val="43207715"/>
      </c:scatterChart>
      <c:valAx>
        <c:axId val="14845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7715"/>
        <c:crossesAt val="0"/>
        <c:crossBetween val="midCat"/>
      </c:valAx>
      <c:valAx>
        <c:axId val="43207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5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