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25764"/>
        <c:axId val="81657148"/>
      </c:barChart>
      <c:catAx>
        <c:axId val="1912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148"/>
        <c:auto val="1"/>
        <c:lblAlgn val="ctr"/>
        <c:lblOffset val="100"/>
        <c:noMultiLvlLbl val="0"/>
      </c:catAx>
      <c:valAx>
        <c:axId val="8165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89521"/>
        <c:axId val="71872540"/>
      </c:barChart>
      <c:catAx>
        <c:axId val="9728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540"/>
        <c:auto val="1"/>
        <c:lblAlgn val="ctr"/>
        <c:lblOffset val="100"/>
        <c:noMultiLvlLbl val="0"/>
      </c:catAx>
      <c:valAx>
        <c:axId val="7187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39038"/>
        <c:axId val="60825517"/>
      </c:barChart>
      <c:catAx>
        <c:axId val="1013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517"/>
        <c:auto val="1"/>
        <c:lblAlgn val="ctr"/>
        <c:lblOffset val="100"/>
        <c:noMultiLvlLbl val="0"/>
      </c:catAx>
      <c:valAx>
        <c:axId val="6082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12613"/>
        <c:axId val="82237459"/>
      </c:barChart>
      <c:catAx>
        <c:axId val="6851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459"/>
        <c:auto val="1"/>
        <c:lblAlgn val="ctr"/>
        <c:lblOffset val="100"/>
        <c:noMultiLvlLbl val="0"/>
      </c:catAx>
      <c:valAx>
        <c:axId val="8223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96644"/>
        <c:axId val="96568334"/>
      </c:barChart>
      <c:catAx>
        <c:axId val="2939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334"/>
        <c:auto val="1"/>
        <c:lblAlgn val="ctr"/>
        <c:lblOffset val="100"/>
        <c:noMultiLvlLbl val="0"/>
      </c:catAx>
      <c:valAx>
        <c:axId val="9656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36921"/>
        <c:axId val="20042772"/>
      </c:barChart>
      <c:catAx>
        <c:axId val="8423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772"/>
        <c:auto val="1"/>
        <c:lblAlgn val="ctr"/>
        <c:lblOffset val="100"/>
        <c:noMultiLvlLbl val="0"/>
      </c:catAx>
      <c:valAx>
        <c:axId val="2004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83020"/>
        <c:axId val="86135390"/>
      </c:barChart>
      <c:catAx>
        <c:axId val="2728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390"/>
        <c:auto val="1"/>
        <c:lblAlgn val="ctr"/>
        <c:lblOffset val="100"/>
        <c:noMultiLvlLbl val="0"/>
      </c:catAx>
      <c:valAx>
        <c:axId val="8613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86093"/>
        <c:axId val="37170524"/>
      </c:barChart>
      <c:catAx>
        <c:axId val="2048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524"/>
        <c:auto val="1"/>
        <c:lblAlgn val="ctr"/>
        <c:lblOffset val="100"/>
        <c:noMultiLvlLbl val="0"/>
      </c:catAx>
      <c:valAx>
        <c:axId val="3717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09809"/>
        <c:axId val="10150180"/>
      </c:barChart>
      <c:catAx>
        <c:axId val="5390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180"/>
        <c:auto val="1"/>
        <c:lblAlgn val="ctr"/>
        <c:lblOffset val="100"/>
        <c:noMultiLvlLbl val="0"/>
      </c:catAx>
      <c:valAx>
        <c:axId val="1015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62493"/>
        <c:axId val="481087"/>
      </c:barChart>
      <c:catAx>
        <c:axId val="3946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7"/>
        <c:auto val="1"/>
        <c:lblAlgn val="ctr"/>
        <c:lblOffset val="100"/>
        <c:noMultiLvlLbl val="0"/>
      </c:catAx>
      <c:valAx>
        <c:axId val="48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24801"/>
        <c:axId val="90314301"/>
      </c:barChart>
      <c:catAx>
        <c:axId val="7962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301"/>
        <c:auto val="1"/>
        <c:lblAlgn val="ctr"/>
        <c:lblOffset val="100"/>
        <c:noMultiLvlLbl val="0"/>
      </c:catAx>
      <c:valAx>
        <c:axId val="9031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326"/>
        <c:axId val="57795889"/>
      </c:barChart>
      <c:catAx>
        <c:axId val="60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889"/>
        <c:auto val="1"/>
        <c:lblAlgn val="ctr"/>
        <c:lblOffset val="100"/>
        <c:noMultiLvlLbl val="0"/>
      </c:catAx>
      <c:valAx>
        <c:axId val="5779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7624"/>
        <c:axId val="2392560"/>
      </c:barChart>
      <c:catAx>
        <c:axId val="614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60"/>
        <c:auto val="1"/>
        <c:lblAlgn val="ctr"/>
        <c:lblOffset val="100"/>
        <c:noMultiLvlLbl val="0"/>
      </c:catAx>
      <c:valAx>
        <c:axId val="239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46461"/>
        <c:axId val="69017160"/>
      </c:barChart>
      <c:catAx>
        <c:axId val="8794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160"/>
        <c:auto val="1"/>
        <c:lblAlgn val="ctr"/>
        <c:lblOffset val="100"/>
        <c:noMultiLvlLbl val="0"/>
      </c:catAx>
      <c:valAx>
        <c:axId val="690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86446"/>
        <c:axId val="42173892"/>
      </c:barChart>
      <c:catAx>
        <c:axId val="2588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892"/>
        <c:auto val="1"/>
        <c:lblAlgn val="ctr"/>
        <c:lblOffset val="100"/>
        <c:noMultiLvlLbl val="0"/>
      </c:catAx>
      <c:valAx>
        <c:axId val="4217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11781"/>
        <c:axId val="65740112"/>
      </c:barChart>
      <c:catAx>
        <c:axId val="8871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112"/>
        <c:auto val="1"/>
        <c:lblAlgn val="ctr"/>
        <c:lblOffset val="100"/>
        <c:noMultiLvlLbl val="0"/>
      </c:catAx>
      <c:valAx>
        <c:axId val="6574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3631"/>
        <c:axId val="33214210"/>
      </c:barChart>
      <c:catAx>
        <c:axId val="302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210"/>
        <c:auto val="1"/>
        <c:lblAlgn val="ctr"/>
        <c:lblOffset val="100"/>
        <c:noMultiLvlLbl val="0"/>
      </c:catAx>
      <c:valAx>
        <c:axId val="3321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66342"/>
        <c:axId val="2878825"/>
      </c:barChart>
      <c:catAx>
        <c:axId val="5036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25"/>
        <c:auto val="1"/>
        <c:lblAlgn val="ctr"/>
        <c:lblOffset val="100"/>
        <c:noMultiLvlLbl val="0"/>
      </c:catAx>
      <c:valAx>
        <c:axId val="287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