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16619"/>
        <c:axId val="93048543"/>
      </c:scatterChart>
      <c:valAx>
        <c:axId val="7791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543"/>
        <c:crossesAt val="0"/>
        <c:crossBetween val="midCat"/>
      </c:valAx>
      <c:valAx>
        <c:axId val="9304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4327"/>
        <c:axId val="82963328"/>
      </c:scatterChart>
      <c:valAx>
        <c:axId val="715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328"/>
        <c:crossesAt val="0"/>
        <c:crossBetween val="midCat"/>
      </c:valAx>
      <c:valAx>
        <c:axId val="8296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15470"/>
        <c:axId val="31622758"/>
      </c:scatterChart>
      <c:valAx>
        <c:axId val="8171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758"/>
        <c:crossesAt val="0"/>
        <c:crossBetween val="midCat"/>
      </c:valAx>
      <c:valAx>
        <c:axId val="3162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60362"/>
        <c:axId val="39516834"/>
      </c:scatterChart>
      <c:valAx>
        <c:axId val="6366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834"/>
        <c:crossesAt val="0"/>
        <c:crossBetween val="midCat"/>
      </c:valAx>
      <c:valAx>
        <c:axId val="3951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