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37082"/>
        <c:axId val="68386148"/>
      </c:barChart>
      <c:catAx>
        <c:axId val="124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48"/>
        <c:auto val="1"/>
        <c:lblAlgn val="ctr"/>
        <c:lblOffset val="100"/>
        <c:noMultiLvlLbl val="0"/>
      </c:catAx>
      <c:valAx>
        <c:axId val="683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91497"/>
        <c:axId val="310673"/>
      </c:barChart>
      <c:catAx>
        <c:axId val="374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3"/>
        <c:auto val="1"/>
        <c:lblAlgn val="ctr"/>
        <c:lblOffset val="100"/>
        <c:noMultiLvlLbl val="0"/>
      </c:catAx>
      <c:valAx>
        <c:axId val="3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88656"/>
        <c:axId val="82157224"/>
      </c:barChart>
      <c:catAx>
        <c:axId val="783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224"/>
        <c:auto val="1"/>
        <c:lblAlgn val="ctr"/>
        <c:lblOffset val="100"/>
        <c:noMultiLvlLbl val="0"/>
      </c:catAx>
      <c:valAx>
        <c:axId val="821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58616"/>
        <c:axId val="45590302"/>
      </c:barChart>
      <c:catAx>
        <c:axId val="285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302"/>
        <c:auto val="1"/>
        <c:lblAlgn val="ctr"/>
        <c:lblOffset val="100"/>
        <c:noMultiLvlLbl val="0"/>
      </c:catAx>
      <c:valAx>
        <c:axId val="455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03032"/>
        <c:axId val="51307720"/>
      </c:barChart>
      <c:catAx>
        <c:axId val="561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20"/>
        <c:auto val="1"/>
        <c:lblAlgn val="ctr"/>
        <c:lblOffset val="100"/>
        <c:noMultiLvlLbl val="0"/>
      </c:catAx>
      <c:valAx>
        <c:axId val="513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0997"/>
        <c:axId val="10453262"/>
      </c:barChart>
      <c:catAx>
        <c:axId val="24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262"/>
        <c:auto val="1"/>
        <c:lblAlgn val="ctr"/>
        <c:lblOffset val="100"/>
        <c:noMultiLvlLbl val="0"/>
      </c:catAx>
      <c:valAx>
        <c:axId val="104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0913"/>
        <c:axId val="45618585"/>
      </c:barChart>
      <c:catAx>
        <c:axId val="206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585"/>
        <c:auto val="1"/>
        <c:lblAlgn val="ctr"/>
        <c:lblOffset val="100"/>
        <c:noMultiLvlLbl val="0"/>
      </c:catAx>
      <c:valAx>
        <c:axId val="456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44386"/>
        <c:axId val="39859785"/>
      </c:barChart>
      <c:catAx>
        <c:axId val="314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785"/>
        <c:auto val="1"/>
        <c:lblAlgn val="ctr"/>
        <c:lblOffset val="100"/>
        <c:noMultiLvlLbl val="0"/>
      </c:catAx>
      <c:valAx>
        <c:axId val="398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88034"/>
        <c:axId val="83546559"/>
      </c:barChart>
      <c:catAx>
        <c:axId val="858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559"/>
        <c:auto val="1"/>
        <c:lblAlgn val="ctr"/>
        <c:lblOffset val="100"/>
        <c:noMultiLvlLbl val="0"/>
      </c:catAx>
      <c:valAx>
        <c:axId val="835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71587"/>
        <c:axId val="73056896"/>
      </c:barChart>
      <c:catAx>
        <c:axId val="7767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896"/>
        <c:auto val="1"/>
        <c:lblAlgn val="ctr"/>
        <c:lblOffset val="100"/>
        <c:noMultiLvlLbl val="0"/>
      </c:catAx>
      <c:valAx>
        <c:axId val="730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78207"/>
        <c:axId val="75144195"/>
      </c:barChart>
      <c:catAx>
        <c:axId val="3737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195"/>
        <c:auto val="1"/>
        <c:lblAlgn val="ctr"/>
        <c:lblOffset val="100"/>
        <c:noMultiLvlLbl val="0"/>
      </c:catAx>
      <c:valAx>
        <c:axId val="7514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5392"/>
        <c:axId val="88399397"/>
      </c:barChart>
      <c:catAx>
        <c:axId val="131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397"/>
        <c:auto val="1"/>
        <c:lblAlgn val="ctr"/>
        <c:lblOffset val="100"/>
        <c:noMultiLvlLbl val="0"/>
      </c:catAx>
      <c:valAx>
        <c:axId val="883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97967"/>
        <c:axId val="48532151"/>
      </c:barChart>
      <c:catAx>
        <c:axId val="943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151"/>
        <c:auto val="1"/>
        <c:lblAlgn val="ctr"/>
        <c:lblOffset val="100"/>
        <c:noMultiLvlLbl val="0"/>
      </c:catAx>
      <c:valAx>
        <c:axId val="485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73812"/>
        <c:axId val="50823990"/>
      </c:barChart>
      <c:catAx>
        <c:axId val="733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990"/>
        <c:auto val="1"/>
        <c:lblAlgn val="ctr"/>
        <c:lblOffset val="100"/>
        <c:noMultiLvlLbl val="0"/>
      </c:catAx>
      <c:valAx>
        <c:axId val="508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43112"/>
        <c:axId val="17868286"/>
      </c:barChart>
      <c:catAx>
        <c:axId val="1124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286"/>
        <c:auto val="1"/>
        <c:lblAlgn val="ctr"/>
        <c:lblOffset val="100"/>
        <c:noMultiLvlLbl val="0"/>
      </c:catAx>
      <c:valAx>
        <c:axId val="178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52397"/>
        <c:axId val="82082611"/>
      </c:barChart>
      <c:catAx>
        <c:axId val="548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611"/>
        <c:auto val="1"/>
        <c:lblAlgn val="ctr"/>
        <c:lblOffset val="100"/>
        <c:noMultiLvlLbl val="0"/>
      </c:catAx>
      <c:valAx>
        <c:axId val="820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4416"/>
        <c:axId val="50825689"/>
      </c:barChart>
      <c:catAx>
        <c:axId val="492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89"/>
        <c:auto val="1"/>
        <c:lblAlgn val="ctr"/>
        <c:lblOffset val="100"/>
        <c:noMultiLvlLbl val="0"/>
      </c:catAx>
      <c:valAx>
        <c:axId val="508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7554"/>
        <c:axId val="12754136"/>
      </c:barChart>
      <c:catAx>
        <c:axId val="914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136"/>
        <c:auto val="1"/>
        <c:lblAlgn val="ctr"/>
        <c:lblOffset val="100"/>
        <c:noMultiLvlLbl val="0"/>
      </c:catAx>
      <c:valAx>
        <c:axId val="127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