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1859"/>
        <c:axId val="73479028"/>
      </c:scatterChart>
      <c:valAx>
        <c:axId val="229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028"/>
        <c:crossesAt val="0"/>
        <c:crossBetween val="midCat"/>
      </c:valAx>
      <c:valAx>
        <c:axId val="7347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13474"/>
        <c:axId val="74935815"/>
      </c:scatterChart>
      <c:valAx>
        <c:axId val="9541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15"/>
        <c:crossesAt val="0"/>
        <c:crossBetween val="midCat"/>
      </c:valAx>
      <c:valAx>
        <c:axId val="7493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9055"/>
        <c:axId val="68074786"/>
      </c:scatterChart>
      <c:valAx>
        <c:axId val="823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786"/>
        <c:crossesAt val="0"/>
        <c:crossBetween val="midCat"/>
      </c:valAx>
      <c:valAx>
        <c:axId val="6807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1413"/>
        <c:axId val="1211784"/>
      </c:scatterChart>
      <c:valAx>
        <c:axId val="226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84"/>
        <c:crossesAt val="0"/>
        <c:crossBetween val="midCat"/>
      </c:valAx>
      <c:valAx>
        <c:axId val="121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