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753092"/>
        <c:axId val="81209126"/>
      </c:scatterChart>
      <c:valAx>
        <c:axId val="2775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209126"/>
        <c:crossesAt val="0"/>
        <c:crossBetween val="midCat"/>
      </c:valAx>
      <c:valAx>
        <c:axId val="81209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753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