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4388"/>
        <c:axId val="52595226"/>
      </c:scatterChart>
      <c:valAx>
        <c:axId val="8964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226"/>
        <c:crossesAt val="0"/>
        <c:crossBetween val="midCat"/>
      </c:valAx>
      <c:valAx>
        <c:axId val="52595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81784"/>
        <c:axId val="6328263"/>
      </c:scatterChart>
      <c:valAx>
        <c:axId val="10881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63"/>
        <c:crossesAt val="0"/>
        <c:crossBetween val="midCat"/>
      </c:valAx>
      <c:valAx>
        <c:axId val="632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