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166689"/>
        <c:axId val="22637485"/>
      </c:scatterChart>
      <c:valAx>
        <c:axId val="83166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7485"/>
        <c:crossesAt val="0"/>
        <c:crossBetween val="midCat"/>
      </c:valAx>
      <c:valAx>
        <c:axId val="22637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6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473072"/>
        <c:axId val="36096190"/>
      </c:scatterChart>
      <c:valAx>
        <c:axId val="84473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6190"/>
        <c:crossesAt val="0"/>
        <c:crossBetween val="midCat"/>
      </c:valAx>
      <c:valAx>
        <c:axId val="36096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3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790045"/>
        <c:axId val="25603930"/>
      </c:scatterChart>
      <c:valAx>
        <c:axId val="88790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3930"/>
        <c:crossesAt val="0"/>
        <c:crossBetween val="midCat"/>
      </c:valAx>
      <c:valAx>
        <c:axId val="25603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0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493673"/>
        <c:axId val="84096110"/>
      </c:scatterChart>
      <c:valAx>
        <c:axId val="31493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6110"/>
        <c:crossesAt val="0"/>
        <c:crossBetween val="midCat"/>
      </c:valAx>
      <c:valAx>
        <c:axId val="84096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3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