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96050"/>
        <c:axId val="56018176"/>
      </c:barChart>
      <c:catAx>
        <c:axId val="6439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176"/>
        <c:auto val="1"/>
        <c:lblAlgn val="ctr"/>
        <c:lblOffset val="100"/>
        <c:noMultiLvlLbl val="0"/>
      </c:catAx>
      <c:valAx>
        <c:axId val="5601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94044"/>
        <c:axId val="90155083"/>
      </c:barChart>
      <c:catAx>
        <c:axId val="1829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083"/>
        <c:auto val="1"/>
        <c:lblAlgn val="ctr"/>
        <c:lblOffset val="100"/>
        <c:noMultiLvlLbl val="0"/>
      </c:catAx>
      <c:valAx>
        <c:axId val="9015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39035"/>
        <c:axId val="39474820"/>
      </c:barChart>
      <c:catAx>
        <c:axId val="2463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820"/>
        <c:auto val="1"/>
        <c:lblAlgn val="ctr"/>
        <c:lblOffset val="100"/>
        <c:noMultiLvlLbl val="0"/>
      </c:catAx>
      <c:valAx>
        <c:axId val="3947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71629"/>
        <c:axId val="46749988"/>
      </c:barChart>
      <c:catAx>
        <c:axId val="3777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988"/>
        <c:auto val="1"/>
        <c:lblAlgn val="ctr"/>
        <c:lblOffset val="100"/>
        <c:noMultiLvlLbl val="0"/>
      </c:catAx>
      <c:valAx>
        <c:axId val="4674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89662"/>
        <c:axId val="58894785"/>
      </c:barChart>
      <c:catAx>
        <c:axId val="9728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785"/>
        <c:auto val="1"/>
        <c:lblAlgn val="ctr"/>
        <c:lblOffset val="100"/>
        <c:noMultiLvlLbl val="0"/>
      </c:catAx>
      <c:valAx>
        <c:axId val="5889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21211"/>
        <c:axId val="96508635"/>
      </c:barChart>
      <c:catAx>
        <c:axId val="3932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635"/>
        <c:auto val="1"/>
        <c:lblAlgn val="ctr"/>
        <c:lblOffset val="100"/>
        <c:noMultiLvlLbl val="0"/>
      </c:catAx>
      <c:valAx>
        <c:axId val="9650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92036"/>
        <c:axId val="99834882"/>
      </c:barChart>
      <c:catAx>
        <c:axId val="2159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882"/>
        <c:auto val="1"/>
        <c:lblAlgn val="ctr"/>
        <c:lblOffset val="100"/>
        <c:noMultiLvlLbl val="0"/>
      </c:catAx>
      <c:valAx>
        <c:axId val="9983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64127"/>
        <c:axId val="72184069"/>
      </c:barChart>
      <c:catAx>
        <c:axId val="3746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069"/>
        <c:auto val="1"/>
        <c:lblAlgn val="ctr"/>
        <c:lblOffset val="100"/>
        <c:noMultiLvlLbl val="0"/>
      </c:catAx>
      <c:valAx>
        <c:axId val="7218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56559"/>
        <c:axId val="85613617"/>
      </c:barChart>
      <c:catAx>
        <c:axId val="9525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617"/>
        <c:auto val="1"/>
        <c:lblAlgn val="ctr"/>
        <c:lblOffset val="100"/>
        <c:noMultiLvlLbl val="0"/>
      </c:catAx>
      <c:valAx>
        <c:axId val="8561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97420"/>
        <c:axId val="51189863"/>
      </c:barChart>
      <c:catAx>
        <c:axId val="2209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863"/>
        <c:auto val="1"/>
        <c:lblAlgn val="ctr"/>
        <c:lblOffset val="100"/>
        <c:noMultiLvlLbl val="0"/>
      </c:catAx>
      <c:valAx>
        <c:axId val="511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18007"/>
        <c:axId val="1370732"/>
      </c:barChart>
      <c:catAx>
        <c:axId val="3351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32"/>
        <c:auto val="1"/>
        <c:lblAlgn val="ctr"/>
        <c:lblOffset val="100"/>
        <c:noMultiLvlLbl val="0"/>
      </c:catAx>
      <c:valAx>
        <c:axId val="137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41173"/>
        <c:axId val="91220250"/>
      </c:barChart>
      <c:catAx>
        <c:axId val="3634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250"/>
        <c:auto val="1"/>
        <c:lblAlgn val="ctr"/>
        <c:lblOffset val="100"/>
        <c:noMultiLvlLbl val="0"/>
      </c:catAx>
      <c:valAx>
        <c:axId val="9122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38146"/>
        <c:axId val="45064951"/>
      </c:barChart>
      <c:catAx>
        <c:axId val="3863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951"/>
        <c:auto val="1"/>
        <c:lblAlgn val="ctr"/>
        <c:lblOffset val="100"/>
        <c:noMultiLvlLbl val="0"/>
      </c:catAx>
      <c:valAx>
        <c:axId val="4506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13941"/>
        <c:axId val="62294889"/>
      </c:barChart>
      <c:catAx>
        <c:axId val="3911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889"/>
        <c:auto val="1"/>
        <c:lblAlgn val="ctr"/>
        <c:lblOffset val="100"/>
        <c:noMultiLvlLbl val="0"/>
      </c:catAx>
      <c:valAx>
        <c:axId val="6229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67397"/>
        <c:axId val="48260457"/>
      </c:barChart>
      <c:catAx>
        <c:axId val="6596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0457"/>
        <c:auto val="1"/>
        <c:lblAlgn val="ctr"/>
        <c:lblOffset val="100"/>
        <c:noMultiLvlLbl val="0"/>
      </c:catAx>
      <c:valAx>
        <c:axId val="4826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90983"/>
        <c:axId val="45125090"/>
      </c:barChart>
      <c:catAx>
        <c:axId val="7109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090"/>
        <c:auto val="1"/>
        <c:lblAlgn val="ctr"/>
        <c:lblOffset val="100"/>
        <c:noMultiLvlLbl val="0"/>
      </c:catAx>
      <c:valAx>
        <c:axId val="4512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15235"/>
        <c:axId val="54435857"/>
      </c:barChart>
      <c:catAx>
        <c:axId val="4401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857"/>
        <c:auto val="1"/>
        <c:lblAlgn val="ctr"/>
        <c:lblOffset val="100"/>
        <c:noMultiLvlLbl val="0"/>
      </c:catAx>
      <c:valAx>
        <c:axId val="5443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32523"/>
        <c:axId val="64721754"/>
      </c:barChart>
      <c:catAx>
        <c:axId val="1383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754"/>
        <c:auto val="1"/>
        <c:lblAlgn val="ctr"/>
        <c:lblOffset val="100"/>
        <c:noMultiLvlLbl val="0"/>
      </c:catAx>
      <c:valAx>
        <c:axId val="6472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