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2534"/>
        <c:axId val="65743584"/>
      </c:scatterChart>
      <c:valAx>
        <c:axId val="8765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84"/>
        <c:crossesAt val="0"/>
        <c:crossBetween val="midCat"/>
      </c:valAx>
      <c:valAx>
        <c:axId val="6574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905"/>
        <c:axId val="47706740"/>
      </c:scatterChart>
      <c:valAx>
        <c:axId val="481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740"/>
        <c:crossesAt val="0"/>
        <c:crossBetween val="midCat"/>
      </c:valAx>
      <c:valAx>
        <c:axId val="4770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8331"/>
        <c:axId val="71718748"/>
      </c:scatterChart>
      <c:valAx>
        <c:axId val="377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48"/>
        <c:crossesAt val="0"/>
        <c:crossBetween val="midCat"/>
      </c:valAx>
      <c:valAx>
        <c:axId val="7171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4100"/>
        <c:axId val="86508289"/>
      </c:scatterChart>
      <c:valAx>
        <c:axId val="9977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289"/>
        <c:crossesAt val="0"/>
        <c:crossBetween val="midCat"/>
      </c:valAx>
      <c:valAx>
        <c:axId val="8650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