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56388"/>
        <c:axId val="35811366"/>
      </c:barChart>
      <c:catAx>
        <c:axId val="539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66"/>
        <c:auto val="1"/>
        <c:lblAlgn val="ctr"/>
        <c:lblOffset val="100"/>
        <c:noMultiLvlLbl val="0"/>
      </c:catAx>
      <c:valAx>
        <c:axId val="358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8859"/>
        <c:axId val="55629943"/>
      </c:barChart>
      <c:catAx>
        <c:axId val="757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43"/>
        <c:auto val="1"/>
        <c:lblAlgn val="ctr"/>
        <c:lblOffset val="100"/>
        <c:noMultiLvlLbl val="0"/>
      </c:catAx>
      <c:valAx>
        <c:axId val="556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1716"/>
        <c:axId val="89402402"/>
      </c:barChart>
      <c:catAx>
        <c:axId val="897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402"/>
        <c:auto val="1"/>
        <c:lblAlgn val="ctr"/>
        <c:lblOffset val="100"/>
        <c:noMultiLvlLbl val="0"/>
      </c:catAx>
      <c:valAx>
        <c:axId val="894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53052"/>
        <c:axId val="14760959"/>
      </c:barChart>
      <c:catAx>
        <c:axId val="947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959"/>
        <c:auto val="1"/>
        <c:lblAlgn val="ctr"/>
        <c:lblOffset val="100"/>
        <c:noMultiLvlLbl val="0"/>
      </c:catAx>
      <c:valAx>
        <c:axId val="147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034"/>
        <c:axId val="90861855"/>
      </c:barChart>
      <c:catAx>
        <c:axId val="75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55"/>
        <c:auto val="1"/>
        <c:lblAlgn val="ctr"/>
        <c:lblOffset val="100"/>
        <c:noMultiLvlLbl val="0"/>
      </c:catAx>
      <c:valAx>
        <c:axId val="908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2718"/>
        <c:axId val="47951931"/>
      </c:barChart>
      <c:catAx>
        <c:axId val="431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931"/>
        <c:auto val="1"/>
        <c:lblAlgn val="ctr"/>
        <c:lblOffset val="100"/>
        <c:noMultiLvlLbl val="0"/>
      </c:catAx>
      <c:valAx>
        <c:axId val="479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1411"/>
        <c:axId val="7518649"/>
      </c:barChart>
      <c:catAx>
        <c:axId val="204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49"/>
        <c:auto val="1"/>
        <c:lblAlgn val="ctr"/>
        <c:lblOffset val="100"/>
        <c:noMultiLvlLbl val="0"/>
      </c:catAx>
      <c:valAx>
        <c:axId val="75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91700"/>
        <c:axId val="19315121"/>
      </c:barChart>
      <c:catAx>
        <c:axId val="354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121"/>
        <c:auto val="1"/>
        <c:lblAlgn val="ctr"/>
        <c:lblOffset val="100"/>
        <c:noMultiLvlLbl val="0"/>
      </c:catAx>
      <c:valAx>
        <c:axId val="193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380"/>
        <c:axId val="98618607"/>
      </c:barChart>
      <c:catAx>
        <c:axId val="95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07"/>
        <c:auto val="1"/>
        <c:lblAlgn val="ctr"/>
        <c:lblOffset val="100"/>
        <c:noMultiLvlLbl val="0"/>
      </c:catAx>
      <c:valAx>
        <c:axId val="986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3423"/>
        <c:axId val="45671398"/>
      </c:barChart>
      <c:catAx>
        <c:axId val="510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98"/>
        <c:auto val="1"/>
        <c:lblAlgn val="ctr"/>
        <c:lblOffset val="100"/>
        <c:noMultiLvlLbl val="0"/>
      </c:catAx>
      <c:valAx>
        <c:axId val="456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2357"/>
        <c:axId val="679514"/>
      </c:barChart>
      <c:catAx>
        <c:axId val="960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"/>
        <c:auto val="1"/>
        <c:lblAlgn val="ctr"/>
        <c:lblOffset val="100"/>
        <c:noMultiLvlLbl val="0"/>
      </c:catAx>
      <c:valAx>
        <c:axId val="6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825"/>
        <c:axId val="63166238"/>
      </c:barChart>
      <c:catAx>
        <c:axId val="60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38"/>
        <c:auto val="1"/>
        <c:lblAlgn val="ctr"/>
        <c:lblOffset val="100"/>
        <c:noMultiLvlLbl val="0"/>
      </c:catAx>
      <c:valAx>
        <c:axId val="631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5142"/>
        <c:axId val="43405720"/>
      </c:barChart>
      <c:catAx>
        <c:axId val="1511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720"/>
        <c:auto val="1"/>
        <c:lblAlgn val="ctr"/>
        <c:lblOffset val="100"/>
        <c:noMultiLvlLbl val="0"/>
      </c:catAx>
      <c:valAx>
        <c:axId val="434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7382"/>
        <c:axId val="64231190"/>
      </c:barChart>
      <c:catAx>
        <c:axId val="858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190"/>
        <c:auto val="1"/>
        <c:lblAlgn val="ctr"/>
        <c:lblOffset val="100"/>
        <c:noMultiLvlLbl val="0"/>
      </c:catAx>
      <c:valAx>
        <c:axId val="642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4533"/>
        <c:axId val="86496472"/>
      </c:barChart>
      <c:catAx>
        <c:axId val="523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472"/>
        <c:auto val="1"/>
        <c:lblAlgn val="ctr"/>
        <c:lblOffset val="100"/>
        <c:noMultiLvlLbl val="0"/>
      </c:catAx>
      <c:valAx>
        <c:axId val="864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58186"/>
        <c:axId val="94001238"/>
      </c:barChart>
      <c:catAx>
        <c:axId val="264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238"/>
        <c:auto val="1"/>
        <c:lblAlgn val="ctr"/>
        <c:lblOffset val="100"/>
        <c:noMultiLvlLbl val="0"/>
      </c:catAx>
      <c:valAx>
        <c:axId val="940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0164"/>
        <c:axId val="41462184"/>
      </c:barChart>
      <c:catAx>
        <c:axId val="825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184"/>
        <c:auto val="1"/>
        <c:lblAlgn val="ctr"/>
        <c:lblOffset val="100"/>
        <c:noMultiLvlLbl val="0"/>
      </c:catAx>
      <c:valAx>
        <c:axId val="414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9955"/>
        <c:axId val="83221357"/>
      </c:barChart>
      <c:catAx>
        <c:axId val="955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357"/>
        <c:auto val="1"/>
        <c:lblAlgn val="ctr"/>
        <c:lblOffset val="100"/>
        <c:noMultiLvlLbl val="0"/>
      </c:catAx>
      <c:valAx>
        <c:axId val="832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