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8964"/>
        <c:axId val="9144005"/>
      </c:barChart>
      <c:catAx>
        <c:axId val="502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05"/>
        <c:auto val="1"/>
        <c:lblAlgn val="ctr"/>
        <c:lblOffset val="100"/>
        <c:noMultiLvlLbl val="0"/>
      </c:catAx>
      <c:valAx>
        <c:axId val="91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39183"/>
        <c:axId val="28311220"/>
      </c:barChart>
      <c:catAx>
        <c:axId val="6033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220"/>
        <c:auto val="1"/>
        <c:lblAlgn val="ctr"/>
        <c:lblOffset val="100"/>
        <c:noMultiLvlLbl val="0"/>
      </c:catAx>
      <c:valAx>
        <c:axId val="283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35595"/>
        <c:axId val="95862725"/>
      </c:barChart>
      <c:catAx>
        <c:axId val="909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725"/>
        <c:auto val="1"/>
        <c:lblAlgn val="ctr"/>
        <c:lblOffset val="100"/>
        <c:noMultiLvlLbl val="0"/>
      </c:catAx>
      <c:valAx>
        <c:axId val="9586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19923"/>
        <c:axId val="9171939"/>
      </c:barChart>
      <c:catAx>
        <c:axId val="427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39"/>
        <c:auto val="1"/>
        <c:lblAlgn val="ctr"/>
        <c:lblOffset val="100"/>
        <c:noMultiLvlLbl val="0"/>
      </c:catAx>
      <c:valAx>
        <c:axId val="91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52642"/>
        <c:axId val="36937"/>
      </c:barChart>
      <c:catAx>
        <c:axId val="1955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"/>
        <c:auto val="1"/>
        <c:lblAlgn val="ctr"/>
        <c:lblOffset val="100"/>
        <c:noMultiLvlLbl val="0"/>
      </c:catAx>
      <c:valAx>
        <c:axId val="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64760"/>
        <c:axId val="22384175"/>
      </c:barChart>
      <c:catAx>
        <c:axId val="3056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175"/>
        <c:auto val="1"/>
        <c:lblAlgn val="ctr"/>
        <c:lblOffset val="100"/>
        <c:noMultiLvlLbl val="0"/>
      </c:catAx>
      <c:valAx>
        <c:axId val="223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1786"/>
        <c:axId val="64186885"/>
      </c:barChart>
      <c:catAx>
        <c:axId val="6231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885"/>
        <c:auto val="1"/>
        <c:lblAlgn val="ctr"/>
        <c:lblOffset val="100"/>
        <c:noMultiLvlLbl val="0"/>
      </c:catAx>
      <c:valAx>
        <c:axId val="6418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90725"/>
        <c:axId val="15151150"/>
      </c:barChart>
      <c:catAx>
        <c:axId val="3709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150"/>
        <c:auto val="1"/>
        <c:lblAlgn val="ctr"/>
        <c:lblOffset val="100"/>
        <c:noMultiLvlLbl val="0"/>
      </c:catAx>
      <c:valAx>
        <c:axId val="151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96853"/>
        <c:axId val="37320734"/>
      </c:barChart>
      <c:catAx>
        <c:axId val="4149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734"/>
        <c:auto val="1"/>
        <c:lblAlgn val="ctr"/>
        <c:lblOffset val="100"/>
        <c:noMultiLvlLbl val="0"/>
      </c:catAx>
      <c:valAx>
        <c:axId val="3732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39050"/>
        <c:axId val="71312553"/>
      </c:barChart>
      <c:catAx>
        <c:axId val="8023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553"/>
        <c:auto val="1"/>
        <c:lblAlgn val="ctr"/>
        <c:lblOffset val="100"/>
        <c:noMultiLvlLbl val="0"/>
      </c:catAx>
      <c:valAx>
        <c:axId val="713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63086"/>
        <c:axId val="42574966"/>
      </c:barChart>
      <c:catAx>
        <c:axId val="2726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966"/>
        <c:auto val="1"/>
        <c:lblAlgn val="ctr"/>
        <c:lblOffset val="100"/>
        <c:noMultiLvlLbl val="0"/>
      </c:catAx>
      <c:valAx>
        <c:axId val="425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1426"/>
        <c:axId val="57098129"/>
      </c:barChart>
      <c:catAx>
        <c:axId val="4496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129"/>
        <c:auto val="1"/>
        <c:lblAlgn val="ctr"/>
        <c:lblOffset val="100"/>
        <c:noMultiLvlLbl val="0"/>
      </c:catAx>
      <c:valAx>
        <c:axId val="570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81059"/>
        <c:axId val="54553116"/>
      </c:barChart>
      <c:catAx>
        <c:axId val="3928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116"/>
        <c:auto val="1"/>
        <c:lblAlgn val="ctr"/>
        <c:lblOffset val="100"/>
        <c:noMultiLvlLbl val="0"/>
      </c:catAx>
      <c:valAx>
        <c:axId val="5455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74193"/>
        <c:axId val="98132370"/>
      </c:barChart>
      <c:catAx>
        <c:axId val="731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370"/>
        <c:auto val="1"/>
        <c:lblAlgn val="ctr"/>
        <c:lblOffset val="100"/>
        <c:noMultiLvlLbl val="0"/>
      </c:catAx>
      <c:valAx>
        <c:axId val="981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80386"/>
        <c:axId val="91341548"/>
      </c:barChart>
      <c:catAx>
        <c:axId val="2388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548"/>
        <c:auto val="1"/>
        <c:lblAlgn val="ctr"/>
        <c:lblOffset val="100"/>
        <c:noMultiLvlLbl val="0"/>
      </c:catAx>
      <c:valAx>
        <c:axId val="913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02650"/>
        <c:axId val="48720246"/>
      </c:barChart>
      <c:catAx>
        <c:axId val="6300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246"/>
        <c:auto val="1"/>
        <c:lblAlgn val="ctr"/>
        <c:lblOffset val="100"/>
        <c:noMultiLvlLbl val="0"/>
      </c:catAx>
      <c:valAx>
        <c:axId val="487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15324"/>
        <c:axId val="47674394"/>
      </c:barChart>
      <c:catAx>
        <c:axId val="6931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394"/>
        <c:auto val="1"/>
        <c:lblAlgn val="ctr"/>
        <c:lblOffset val="100"/>
        <c:noMultiLvlLbl val="0"/>
      </c:catAx>
      <c:valAx>
        <c:axId val="476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24833"/>
        <c:axId val="30869631"/>
      </c:barChart>
      <c:catAx>
        <c:axId val="1682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631"/>
        <c:auto val="1"/>
        <c:lblAlgn val="ctr"/>
        <c:lblOffset val="100"/>
        <c:noMultiLvlLbl val="0"/>
      </c:catAx>
      <c:valAx>
        <c:axId val="308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