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8170"/>
        <c:axId val="22855108"/>
      </c:scatterChart>
      <c:valAx>
        <c:axId val="1398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108"/>
        <c:crossesAt val="0"/>
        <c:crossBetween val="midCat"/>
      </c:valAx>
      <c:valAx>
        <c:axId val="2285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023"/>
        <c:axId val="25408923"/>
      </c:scatterChart>
      <c:valAx>
        <c:axId val="28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923"/>
        <c:crossesAt val="0"/>
        <c:crossBetween val="midCat"/>
      </c:valAx>
      <c:valAx>
        <c:axId val="2540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2548"/>
        <c:axId val="61918964"/>
      </c:scatterChart>
      <c:valAx>
        <c:axId val="824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64"/>
        <c:crossesAt val="0"/>
        <c:crossBetween val="midCat"/>
      </c:valAx>
      <c:valAx>
        <c:axId val="6191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6142"/>
        <c:axId val="67383485"/>
      </c:scatterChart>
      <c:valAx>
        <c:axId val="7703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485"/>
        <c:crossesAt val="0"/>
        <c:crossBetween val="midCat"/>
      </c:valAx>
      <c:valAx>
        <c:axId val="6738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