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1196"/>
        <c:axId val="88752272"/>
      </c:scatterChart>
      <c:valAx>
        <c:axId val="40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272"/>
        <c:crossesAt val="0"/>
        <c:crossBetween val="midCat"/>
      </c:valAx>
      <c:valAx>
        <c:axId val="8875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738123"/>
        <c:axId val="10829948"/>
      </c:barChart>
      <c:catAx>
        <c:axId val="9273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948"/>
        <c:crossesAt val="0"/>
        <c:auto val="1"/>
        <c:lblAlgn val="ctr"/>
        <c:lblOffset val="100"/>
        <c:noMultiLvlLbl val="0"/>
      </c:catAx>
      <c:valAx>
        <c:axId val="1082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323022"/>
        <c:axId val="4856588"/>
      </c:barChart>
      <c:catAx>
        <c:axId val="6932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88"/>
        <c:crossesAt val="0"/>
        <c:auto val="1"/>
        <c:lblAlgn val="ctr"/>
        <c:lblOffset val="100"/>
        <c:noMultiLvlLbl val="0"/>
      </c:catAx>
      <c:valAx>
        <c:axId val="485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520567"/>
        <c:axId val="85386327"/>
      </c:barChart>
      <c:catAx>
        <c:axId val="6952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327"/>
        <c:crossesAt val="0"/>
        <c:auto val="1"/>
        <c:lblAlgn val="ctr"/>
        <c:lblOffset val="100"/>
        <c:noMultiLvlLbl val="0"/>
      </c:catAx>
      <c:valAx>
        <c:axId val="8538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0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701199"/>
        <c:axId val="67324140"/>
      </c:areaChart>
      <c:catAx>
        <c:axId val="9870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140"/>
        <c:crossesAt val="0"/>
        <c:auto val="1"/>
        <c:lblAlgn val="ctr"/>
        <c:lblOffset val="100"/>
        <c:noMultiLvlLbl val="0"/>
      </c:catAx>
      <c:valAx>
        <c:axId val="6732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201607"/>
        <c:axId val="27829334"/>
      </c:areaChart>
      <c:catAx>
        <c:axId val="3520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334"/>
        <c:crossesAt val="0"/>
        <c:auto val="1"/>
        <c:lblAlgn val="ctr"/>
        <c:lblOffset val="100"/>
        <c:noMultiLvlLbl val="0"/>
      </c:catAx>
      <c:valAx>
        <c:axId val="2782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687110"/>
        <c:axId val="67616410"/>
      </c:areaChart>
      <c:catAx>
        <c:axId val="8268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410"/>
        <c:crossesAt val="0"/>
        <c:auto val="1"/>
        <c:lblAlgn val="ctr"/>
        <c:lblOffset val="100"/>
        <c:noMultiLvlLbl val="0"/>
      </c:catAx>
      <c:valAx>
        <c:axId val="6761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96709"/>
        <c:axId val="25539855"/>
      </c:lineChart>
      <c:catAx>
        <c:axId val="5229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855"/>
        <c:crossesAt val="0"/>
        <c:auto val="1"/>
        <c:lblAlgn val="ctr"/>
        <c:lblOffset val="100"/>
        <c:noMultiLvlLbl val="0"/>
      </c:catAx>
      <c:valAx>
        <c:axId val="2553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20528"/>
        <c:axId val="5473665"/>
      </c:lineChart>
      <c:catAx>
        <c:axId val="9802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665"/>
        <c:crossesAt val="0"/>
        <c:auto val="1"/>
        <c:lblAlgn val="ctr"/>
        <c:lblOffset val="100"/>
        <c:noMultiLvlLbl val="0"/>
      </c:catAx>
      <c:valAx>
        <c:axId val="547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27965"/>
        <c:axId val="69779193"/>
      </c:lineChart>
      <c:catAx>
        <c:axId val="9492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193"/>
        <c:crossesAt val="0"/>
        <c:auto val="1"/>
        <c:lblAlgn val="ctr"/>
        <c:lblOffset val="100"/>
        <c:noMultiLvlLbl val="0"/>
      </c:catAx>
      <c:valAx>
        <c:axId val="6977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728378"/>
        <c:axId val="22215489"/>
      </c:scatterChart>
      <c:valAx>
        <c:axId val="3872837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489"/>
        <c:crossesAt val="0"/>
        <c:crossBetween val="midCat"/>
      </c:valAx>
      <c:valAx>
        <c:axId val="222154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3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576701"/>
        <c:axId val="47136457"/>
      </c:radarChart>
      <c:catAx>
        <c:axId val="645767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457"/>
        <c:crossesAt val="0"/>
        <c:auto val="1"/>
        <c:lblAlgn val="ctr"/>
        <c:lblOffset val="100"/>
        <c:noMultiLvlLbl val="0"/>
      </c:catAx>
      <c:valAx>
        <c:axId val="471364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7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861761"/>
        <c:axId val="84361601"/>
      </c:radarChart>
      <c:catAx>
        <c:axId val="498617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601"/>
        <c:crossesAt val="0"/>
        <c:auto val="1"/>
        <c:lblAlgn val="ctr"/>
        <c:lblOffset val="100"/>
        <c:noMultiLvlLbl val="0"/>
      </c:catAx>
      <c:valAx>
        <c:axId val="843616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7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689517"/>
        <c:axId val="7210051"/>
      </c:radarChart>
      <c:catAx>
        <c:axId val="376895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51"/>
        <c:crossesAt val="0"/>
        <c:auto val="1"/>
        <c:lblAlgn val="ctr"/>
        <c:lblOffset val="100"/>
        <c:noMultiLvlLbl val="0"/>
      </c:catAx>
      <c:valAx>
        <c:axId val="7210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5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96066"/>
        <c:axId val="79274055"/>
      </c:lineChart>
      <c:catAx>
        <c:axId val="5859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055"/>
        <c:crossesAt val="0"/>
        <c:auto val="1"/>
        <c:lblAlgn val="ctr"/>
        <c:lblOffset val="100"/>
        <c:noMultiLvlLbl val="0"/>
      </c:catAx>
      <c:valAx>
        <c:axId val="79274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0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718232"/>
        <c:axId val="97008762"/>
      </c:bubbleChart>
      <c:valAx>
        <c:axId val="5471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8762"/>
        <c:crossesAt val="0"/>
        <c:crossBetween val="midCat"/>
      </c:valAx>
      <c:valAx>
        <c:axId val="9700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34571"/>
        <c:axId val="41365599"/>
      </c:lineChart>
      <c:catAx>
        <c:axId val="4673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599"/>
        <c:crossesAt val="0"/>
        <c:auto val="1"/>
        <c:lblAlgn val="ctr"/>
        <c:lblOffset val="100"/>
        <c:noMultiLvlLbl val="0"/>
      </c:catAx>
      <c:valAx>
        <c:axId val="41365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45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8152"/>
        <c:axId val="72180588"/>
      </c:lineChart>
      <c:catAx>
        <c:axId val="893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588"/>
        <c:crossesAt val="0"/>
        <c:auto val="1"/>
        <c:lblAlgn val="ctr"/>
        <c:lblOffset val="100"/>
        <c:noMultiLvlLbl val="0"/>
      </c:catAx>
      <c:valAx>
        <c:axId val="72180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85654"/>
        <c:axId val="9646999"/>
      </c:lineChart>
      <c:catAx>
        <c:axId val="1678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99"/>
        <c:crossesAt val="0"/>
        <c:auto val="1"/>
        <c:lblAlgn val="ctr"/>
        <c:lblOffset val="100"/>
        <c:noMultiLvlLbl val="0"/>
      </c:catAx>
      <c:valAx>
        <c:axId val="964699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65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10300"/>
        <c:axId val="33503565"/>
      </c:lineChart>
      <c:catAx>
        <c:axId val="4641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565"/>
        <c:crossesAt val="0"/>
        <c:auto val="1"/>
        <c:lblAlgn val="ctr"/>
        <c:lblOffset val="100"/>
        <c:noMultiLvlLbl val="0"/>
      </c:catAx>
      <c:valAx>
        <c:axId val="33503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03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69696"/>
        <c:axId val="68375155"/>
      </c:lineChart>
      <c:catAx>
        <c:axId val="6946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155"/>
        <c:crossesAt val="0"/>
        <c:auto val="1"/>
        <c:lblAlgn val="ctr"/>
        <c:lblOffset val="100"/>
        <c:noMultiLvlLbl val="0"/>
      </c:catAx>
      <c:valAx>
        <c:axId val="68375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69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47047"/>
        <c:axId val="141206"/>
      </c:lineChart>
      <c:catAx>
        <c:axId val="6054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6"/>
        <c:crossesAt val="0"/>
        <c:auto val="1"/>
        <c:lblAlgn val="ctr"/>
        <c:lblOffset val="100"/>
        <c:noMultiLvlLbl val="0"/>
      </c:catAx>
      <c:valAx>
        <c:axId val="141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0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43685"/>
        <c:axId val="15041749"/>
      </c:lineChart>
      <c:catAx>
        <c:axId val="3654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749"/>
        <c:crossesAt val="0"/>
        <c:auto val="1"/>
        <c:lblAlgn val="ctr"/>
        <c:lblOffset val="100"/>
        <c:noMultiLvlLbl val="0"/>
      </c:catAx>
      <c:valAx>
        <c:axId val="15041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68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95156"/>
        <c:axId val="70053950"/>
      </c:lineChart>
      <c:catAx>
        <c:axId val="8889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950"/>
        <c:crossesAt val="0"/>
        <c:auto val="1"/>
        <c:lblAlgn val="ctr"/>
        <c:lblOffset val="100"/>
        <c:noMultiLvlLbl val="0"/>
      </c:catAx>
      <c:valAx>
        <c:axId val="70053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15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300133"/>
        <c:axId val="63912538"/>
      </c:barChart>
      <c:catAx>
        <c:axId val="8530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538"/>
        <c:auto val="1"/>
        <c:lblAlgn val="ctr"/>
        <c:lblOffset val="100"/>
        <c:noMultiLvlLbl val="0"/>
      </c:catAx>
      <c:valAx>
        <c:axId val="63912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0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103372"/>
        <c:axId val="26898993"/>
      </c:bubbleChart>
      <c:valAx>
        <c:axId val="6210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8993"/>
        <c:crossesAt val="0"/>
        <c:crossBetween val="midCat"/>
      </c:valAx>
      <c:valAx>
        <c:axId val="2689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546634"/>
        <c:axId val="4690089"/>
      </c:areaChart>
      <c:catAx>
        <c:axId val="3354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89"/>
        <c:auto val="1"/>
        <c:lblAlgn val="ctr"/>
        <c:lblOffset val="100"/>
        <c:noMultiLvlLbl val="0"/>
      </c:catAx>
      <c:valAx>
        <c:axId val="4690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7177467"/>
        <c:axId val="10925230"/>
      </c:radarChart>
      <c:catAx>
        <c:axId val="171774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25230"/>
        <c:auto val="1"/>
        <c:lblAlgn val="ctr"/>
        <c:lblOffset val="100"/>
        <c:noMultiLvlLbl val="0"/>
      </c:catAx>
      <c:valAx>
        <c:axId val="10925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9094"/>
        <c:axId val="92647705"/>
      </c:lineChart>
      <c:catAx>
        <c:axId val="345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705"/>
        <c:auto val="1"/>
        <c:lblAlgn val="ctr"/>
        <c:lblOffset val="100"/>
        <c:noMultiLvlLbl val="0"/>
      </c:catAx>
      <c:valAx>
        <c:axId val="92647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9021919"/>
        <c:axId val="88760668"/>
      </c:bubbleChart>
      <c:valAx>
        <c:axId val="1902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668"/>
        <c:crossesAt val="0"/>
        <c:crossBetween val="midCat"/>
      </c:valAx>
      <c:valAx>
        <c:axId val="8876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0770813"/>
        <c:axId val="39016174"/>
      </c:scatterChart>
      <c:valAx>
        <c:axId val="9077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174"/>
        <c:crossesAt val="0"/>
        <c:crossBetween val="midCat"/>
      </c:valAx>
      <c:valAx>
        <c:axId val="39016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8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36937"/>
        <c:axId val="48036397"/>
      </c:lineChart>
      <c:catAx>
        <c:axId val="1513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397"/>
        <c:crossesAt val="0"/>
        <c:auto val="1"/>
        <c:lblAlgn val="ctr"/>
        <c:lblOffset val="100"/>
        <c:noMultiLvlLbl val="0"/>
      </c:catAx>
      <c:valAx>
        <c:axId val="48036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6853454"/>
        <c:axId val="47572563"/>
      </c:barChart>
      <c:catAx>
        <c:axId val="7685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563"/>
        <c:crossesAt val="0"/>
        <c:auto val="1"/>
        <c:lblAlgn val="ctr"/>
        <c:lblOffset val="100"/>
        <c:noMultiLvlLbl val="0"/>
      </c:catAx>
      <c:valAx>
        <c:axId val="47572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3138648"/>
        <c:axId val="35530062"/>
      </c:areaChart>
      <c:catAx>
        <c:axId val="8313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062"/>
        <c:crossesAt val="0"/>
        <c:auto val="1"/>
        <c:lblAlgn val="ctr"/>
        <c:lblOffset val="100"/>
        <c:noMultiLvlLbl val="0"/>
      </c:catAx>
      <c:valAx>
        <c:axId val="35530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8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576344"/>
        <c:axId val="80659106"/>
      </c:barChart>
      <c:catAx>
        <c:axId val="7957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106"/>
        <c:crossesAt val="0"/>
        <c:auto val="1"/>
        <c:lblAlgn val="ctr"/>
        <c:lblOffset val="100"/>
        <c:noMultiLvlLbl val="0"/>
      </c:catAx>
      <c:valAx>
        <c:axId val="8065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347324"/>
        <c:axId val="65425977"/>
      </c:bubbleChart>
      <c:valAx>
        <c:axId val="3134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977"/>
        <c:crossesAt val="0"/>
        <c:crossBetween val="midCat"/>
      </c:valAx>
      <c:valAx>
        <c:axId val="6542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347497"/>
        <c:axId val="72474360"/>
      </c:bubbleChart>
      <c:valAx>
        <c:axId val="3934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4360"/>
        <c:crossesAt val="0"/>
        <c:crossBetween val="midCat"/>
      </c:valAx>
      <c:valAx>
        <c:axId val="7247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985603"/>
        <c:axId val="46375969"/>
      </c:barChart>
      <c:catAx>
        <c:axId val="4198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969"/>
        <c:crossesAt val="0"/>
        <c:auto val="1"/>
        <c:lblAlgn val="ctr"/>
        <c:lblOffset val="100"/>
        <c:noMultiLvlLbl val="0"/>
      </c:catAx>
      <c:valAx>
        <c:axId val="4637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267129"/>
        <c:axId val="92856543"/>
      </c:barChart>
      <c:catAx>
        <c:axId val="67267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543"/>
        <c:crossesAt val="0"/>
        <c:auto val="1"/>
        <c:lblAlgn val="ctr"/>
        <c:lblOffset val="100"/>
        <c:noMultiLvlLbl val="0"/>
      </c:catAx>
      <c:valAx>
        <c:axId val="9285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589002"/>
        <c:axId val="75177737"/>
      </c:barChart>
      <c:catAx>
        <c:axId val="4058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737"/>
        <c:crossesAt val="0"/>
        <c:auto val="1"/>
        <c:lblAlgn val="ctr"/>
        <c:lblOffset val="100"/>
        <c:noMultiLvlLbl val="0"/>
      </c:catAx>
      <c:valAx>
        <c:axId val="7517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