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53210"/>
        <c:axId val="33796662"/>
      </c:scatterChart>
      <c:valAx>
        <c:axId val="298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662"/>
        <c:crossesAt val="0"/>
        <c:crossBetween val="midCat"/>
      </c:valAx>
      <c:valAx>
        <c:axId val="337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437316"/>
        <c:axId val="36474949"/>
      </c:barChart>
      <c:catAx>
        <c:axId val="834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949"/>
        <c:crossesAt val="0"/>
        <c:auto val="1"/>
        <c:lblAlgn val="ctr"/>
        <c:lblOffset val="100"/>
        <c:noMultiLvlLbl val="0"/>
      </c:catAx>
      <c:valAx>
        <c:axId val="364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49728"/>
        <c:axId val="59256168"/>
      </c:barChart>
      <c:catAx>
        <c:axId val="4764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168"/>
        <c:crossesAt val="0"/>
        <c:auto val="1"/>
        <c:lblAlgn val="ctr"/>
        <c:lblOffset val="100"/>
        <c:noMultiLvlLbl val="0"/>
      </c:catAx>
      <c:valAx>
        <c:axId val="592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62847"/>
        <c:axId val="16511966"/>
      </c:barChart>
      <c:catAx>
        <c:axId val="2126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966"/>
        <c:crossesAt val="0"/>
        <c:auto val="1"/>
        <c:lblAlgn val="ctr"/>
        <c:lblOffset val="100"/>
        <c:noMultiLvlLbl val="0"/>
      </c:catAx>
      <c:valAx>
        <c:axId val="165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076914"/>
        <c:axId val="59916913"/>
      </c:areaChart>
      <c:catAx>
        <c:axId val="300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913"/>
        <c:crossesAt val="0"/>
        <c:auto val="1"/>
        <c:lblAlgn val="ctr"/>
        <c:lblOffset val="100"/>
        <c:noMultiLvlLbl val="0"/>
      </c:catAx>
      <c:valAx>
        <c:axId val="599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572705"/>
        <c:axId val="28435989"/>
      </c:areaChart>
      <c:catAx>
        <c:axId val="9357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89"/>
        <c:crossesAt val="0"/>
        <c:auto val="1"/>
        <c:lblAlgn val="ctr"/>
        <c:lblOffset val="100"/>
        <c:noMultiLvlLbl val="0"/>
      </c:catAx>
      <c:valAx>
        <c:axId val="284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937735"/>
        <c:axId val="20863687"/>
      </c:areaChart>
      <c:catAx>
        <c:axId val="219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687"/>
        <c:crossesAt val="0"/>
        <c:auto val="1"/>
        <c:lblAlgn val="ctr"/>
        <c:lblOffset val="100"/>
        <c:noMultiLvlLbl val="0"/>
      </c:catAx>
      <c:valAx>
        <c:axId val="208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3268"/>
        <c:axId val="45278180"/>
      </c:lineChart>
      <c:catAx>
        <c:axId val="6373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180"/>
        <c:crossesAt val="0"/>
        <c:auto val="1"/>
        <c:lblAlgn val="ctr"/>
        <c:lblOffset val="100"/>
        <c:noMultiLvlLbl val="0"/>
      </c:catAx>
      <c:valAx>
        <c:axId val="452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1537"/>
        <c:axId val="93320809"/>
      </c:lineChart>
      <c:catAx>
        <c:axId val="106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809"/>
        <c:crossesAt val="0"/>
        <c:auto val="1"/>
        <c:lblAlgn val="ctr"/>
        <c:lblOffset val="100"/>
        <c:noMultiLvlLbl val="0"/>
      </c:catAx>
      <c:valAx>
        <c:axId val="933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4000"/>
        <c:axId val="20574901"/>
      </c:lineChart>
      <c:catAx>
        <c:axId val="9303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901"/>
        <c:crossesAt val="0"/>
        <c:auto val="1"/>
        <c:lblAlgn val="ctr"/>
        <c:lblOffset val="100"/>
        <c:noMultiLvlLbl val="0"/>
      </c:catAx>
      <c:valAx>
        <c:axId val="205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111221"/>
        <c:axId val="41456556"/>
      </c:scatterChart>
      <c:valAx>
        <c:axId val="56111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556"/>
        <c:crossesAt val="0"/>
        <c:crossBetween val="midCat"/>
      </c:valAx>
      <c:valAx>
        <c:axId val="414565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36141"/>
        <c:axId val="9894727"/>
      </c:radarChart>
      <c:catAx>
        <c:axId val="95836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27"/>
        <c:crossesAt val="0"/>
        <c:auto val="1"/>
        <c:lblAlgn val="ctr"/>
        <c:lblOffset val="100"/>
        <c:noMultiLvlLbl val="0"/>
      </c:catAx>
      <c:valAx>
        <c:axId val="9894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044778"/>
        <c:axId val="61957278"/>
      </c:radarChart>
      <c:catAx>
        <c:axId val="54044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278"/>
        <c:crossesAt val="0"/>
        <c:auto val="1"/>
        <c:lblAlgn val="ctr"/>
        <c:lblOffset val="100"/>
        <c:noMultiLvlLbl val="0"/>
      </c:catAx>
      <c:valAx>
        <c:axId val="61957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53709"/>
        <c:axId val="90720509"/>
      </c:radarChart>
      <c:catAx>
        <c:axId val="63053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509"/>
        <c:crossesAt val="0"/>
        <c:auto val="1"/>
        <c:lblAlgn val="ctr"/>
        <c:lblOffset val="100"/>
        <c:noMultiLvlLbl val="0"/>
      </c:catAx>
      <c:valAx>
        <c:axId val="90720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2687"/>
        <c:axId val="44082550"/>
      </c:lineChart>
      <c:catAx>
        <c:axId val="3867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550"/>
        <c:crossesAt val="0"/>
        <c:auto val="1"/>
        <c:lblAlgn val="ctr"/>
        <c:lblOffset val="100"/>
        <c:noMultiLvlLbl val="0"/>
      </c:catAx>
      <c:valAx>
        <c:axId val="4408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48043"/>
        <c:axId val="35229087"/>
      </c:bubbleChart>
      <c:valAx>
        <c:axId val="559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087"/>
        <c:crossesAt val="0"/>
        <c:crossBetween val="midCat"/>
      </c:valAx>
      <c:valAx>
        <c:axId val="352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2304"/>
        <c:axId val="38597722"/>
      </c:lineChart>
      <c:catAx>
        <c:axId val="7373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22"/>
        <c:crossesAt val="0"/>
        <c:auto val="1"/>
        <c:lblAlgn val="ctr"/>
        <c:lblOffset val="100"/>
        <c:noMultiLvlLbl val="0"/>
      </c:catAx>
      <c:valAx>
        <c:axId val="38597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6420"/>
        <c:axId val="33093108"/>
      </c:lineChart>
      <c:catAx>
        <c:axId val="3155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108"/>
        <c:crossesAt val="0"/>
        <c:auto val="1"/>
        <c:lblAlgn val="ctr"/>
        <c:lblOffset val="100"/>
        <c:noMultiLvlLbl val="0"/>
      </c:catAx>
      <c:valAx>
        <c:axId val="33093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0896"/>
        <c:axId val="86907089"/>
      </c:lineChart>
      <c:catAx>
        <c:axId val="165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089"/>
        <c:crossesAt val="0"/>
        <c:auto val="1"/>
        <c:lblAlgn val="ctr"/>
        <c:lblOffset val="100"/>
        <c:noMultiLvlLbl val="0"/>
      </c:catAx>
      <c:valAx>
        <c:axId val="869070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8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0406"/>
        <c:axId val="15372406"/>
      </c:lineChart>
      <c:catAx>
        <c:axId val="5994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406"/>
        <c:crossesAt val="0"/>
        <c:auto val="1"/>
        <c:lblAlgn val="ctr"/>
        <c:lblOffset val="100"/>
        <c:noMultiLvlLbl val="0"/>
      </c:catAx>
      <c:valAx>
        <c:axId val="15372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61"/>
        <c:axId val="15511535"/>
      </c:lineChart>
      <c:catAx>
        <c:axId val="64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535"/>
        <c:crossesAt val="0"/>
        <c:auto val="1"/>
        <c:lblAlgn val="ctr"/>
        <c:lblOffset val="100"/>
        <c:noMultiLvlLbl val="0"/>
      </c:catAx>
      <c:valAx>
        <c:axId val="15511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0792"/>
        <c:axId val="87711652"/>
      </c:lineChart>
      <c:catAx>
        <c:axId val="7033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652"/>
        <c:crossesAt val="0"/>
        <c:auto val="1"/>
        <c:lblAlgn val="ctr"/>
        <c:lblOffset val="100"/>
        <c:noMultiLvlLbl val="0"/>
      </c:catAx>
      <c:valAx>
        <c:axId val="87711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1282"/>
        <c:axId val="85021513"/>
      </c:lineChart>
      <c:catAx>
        <c:axId val="995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513"/>
        <c:crossesAt val="0"/>
        <c:auto val="1"/>
        <c:lblAlgn val="ctr"/>
        <c:lblOffset val="100"/>
        <c:noMultiLvlLbl val="0"/>
      </c:catAx>
      <c:valAx>
        <c:axId val="85021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9530"/>
        <c:axId val="79534590"/>
      </c:lineChart>
      <c:catAx>
        <c:axId val="393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90"/>
        <c:crossesAt val="0"/>
        <c:auto val="1"/>
        <c:lblAlgn val="ctr"/>
        <c:lblOffset val="100"/>
        <c:noMultiLvlLbl val="0"/>
      </c:catAx>
      <c:valAx>
        <c:axId val="79534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5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031085"/>
        <c:axId val="25535666"/>
      </c:barChart>
      <c:catAx>
        <c:axId val="1703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666"/>
        <c:auto val="1"/>
        <c:lblAlgn val="ctr"/>
        <c:lblOffset val="100"/>
        <c:noMultiLvlLbl val="0"/>
      </c:catAx>
      <c:valAx>
        <c:axId val="2553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32780"/>
        <c:axId val="2599859"/>
      </c:bubbleChart>
      <c:valAx>
        <c:axId val="4373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59"/>
        <c:crossesAt val="0"/>
        <c:crossBetween val="midCat"/>
      </c:valAx>
      <c:valAx>
        <c:axId val="25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212544"/>
        <c:axId val="15061012"/>
      </c:areaChart>
      <c:catAx>
        <c:axId val="4221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012"/>
        <c:auto val="1"/>
        <c:lblAlgn val="ctr"/>
        <c:lblOffset val="100"/>
        <c:noMultiLvlLbl val="0"/>
      </c:catAx>
      <c:valAx>
        <c:axId val="15061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713031"/>
        <c:axId val="25376074"/>
      </c:radarChart>
      <c:catAx>
        <c:axId val="94713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76074"/>
        <c:auto val="1"/>
        <c:lblAlgn val="ctr"/>
        <c:lblOffset val="100"/>
        <c:noMultiLvlLbl val="0"/>
      </c:catAx>
      <c:valAx>
        <c:axId val="25376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7127"/>
        <c:axId val="33281636"/>
      </c:lineChart>
      <c:catAx>
        <c:axId val="9728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636"/>
        <c:auto val="1"/>
        <c:lblAlgn val="ctr"/>
        <c:lblOffset val="100"/>
        <c:noMultiLvlLbl val="0"/>
      </c:catAx>
      <c:valAx>
        <c:axId val="33281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452452"/>
        <c:axId val="31469249"/>
      </c:bubbleChart>
      <c:valAx>
        <c:axId val="304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249"/>
        <c:crossesAt val="0"/>
        <c:crossBetween val="midCat"/>
      </c:valAx>
      <c:valAx>
        <c:axId val="314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49414"/>
        <c:axId val="13728155"/>
      </c:scatterChart>
      <c:valAx>
        <c:axId val="254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55"/>
        <c:crossesAt val="0"/>
        <c:crossBetween val="midCat"/>
      </c:valAx>
      <c:valAx>
        <c:axId val="13728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0528"/>
        <c:axId val="81387831"/>
      </c:lineChart>
      <c:catAx>
        <c:axId val="9837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831"/>
        <c:crossesAt val="0"/>
        <c:auto val="1"/>
        <c:lblAlgn val="ctr"/>
        <c:lblOffset val="100"/>
        <c:noMultiLvlLbl val="0"/>
      </c:catAx>
      <c:valAx>
        <c:axId val="81387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435135"/>
        <c:axId val="44322043"/>
      </c:barChart>
      <c:catAx>
        <c:axId val="6043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043"/>
        <c:crossesAt val="0"/>
        <c:auto val="1"/>
        <c:lblAlgn val="ctr"/>
        <c:lblOffset val="100"/>
        <c:noMultiLvlLbl val="0"/>
      </c:catAx>
      <c:valAx>
        <c:axId val="4432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63442"/>
        <c:axId val="52533167"/>
      </c:areaChart>
      <c:catAx>
        <c:axId val="67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67"/>
        <c:crossesAt val="0"/>
        <c:auto val="1"/>
        <c:lblAlgn val="ctr"/>
        <c:lblOffset val="100"/>
        <c:noMultiLvlLbl val="0"/>
      </c:catAx>
      <c:valAx>
        <c:axId val="52533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63028"/>
        <c:axId val="1235131"/>
      </c:barChart>
      <c:catAx>
        <c:axId val="2706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31"/>
        <c:crossesAt val="0"/>
        <c:auto val="1"/>
        <c:lblAlgn val="ctr"/>
        <c:lblOffset val="100"/>
        <c:noMultiLvlLbl val="0"/>
      </c:catAx>
      <c:valAx>
        <c:axId val="12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76791"/>
        <c:axId val="68102272"/>
      </c:bubbleChart>
      <c:valAx>
        <c:axId val="5597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272"/>
        <c:crossesAt val="0"/>
        <c:crossBetween val="midCat"/>
      </c:valAx>
      <c:valAx>
        <c:axId val="681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75201"/>
        <c:axId val="2367940"/>
      </c:bubbleChart>
      <c:valAx>
        <c:axId val="4067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40"/>
        <c:crossesAt val="0"/>
        <c:crossBetween val="midCat"/>
      </c:valAx>
      <c:valAx>
        <c:axId val="23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555070"/>
        <c:axId val="3073930"/>
      </c:barChart>
      <c:catAx>
        <c:axId val="645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30"/>
        <c:crossesAt val="0"/>
        <c:auto val="1"/>
        <c:lblAlgn val="ctr"/>
        <c:lblOffset val="100"/>
        <c:noMultiLvlLbl val="0"/>
      </c:catAx>
      <c:valAx>
        <c:axId val="30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31824"/>
        <c:axId val="80134884"/>
      </c:barChart>
      <c:catAx>
        <c:axId val="63731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884"/>
        <c:crossesAt val="0"/>
        <c:auto val="1"/>
        <c:lblAlgn val="ctr"/>
        <c:lblOffset val="100"/>
        <c:noMultiLvlLbl val="0"/>
      </c:catAx>
      <c:valAx>
        <c:axId val="801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64942"/>
        <c:axId val="32993731"/>
      </c:barChart>
      <c:catAx>
        <c:axId val="9516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731"/>
        <c:crossesAt val="0"/>
        <c:auto val="1"/>
        <c:lblAlgn val="ctr"/>
        <c:lblOffset val="100"/>
        <c:noMultiLvlLbl val="0"/>
      </c:catAx>
      <c:valAx>
        <c:axId val="329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