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0058508"/>
        <c:axId val="61836396"/>
      </c:scatterChart>
      <c:valAx>
        <c:axId val="300585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836396"/>
        <c:crossesAt val="0"/>
        <c:crossBetween val="midCat"/>
      </c:valAx>
      <c:valAx>
        <c:axId val="618363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0585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