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50702"/>
        <c:axId val="16979567"/>
      </c:scatterChart>
      <c:valAx>
        <c:axId val="73507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567"/>
        <c:crossesAt val="0"/>
        <c:crossBetween val="midCat"/>
      </c:valAx>
      <c:valAx>
        <c:axId val="16979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21975"/>
        <c:axId val="36939273"/>
      </c:scatterChart>
      <c:valAx>
        <c:axId val="185219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273"/>
        <c:crossesAt val="0"/>
        <c:crossBetween val="midCat"/>
      </c:valAx>
      <c:valAx>
        <c:axId val="3693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5146"/>
        <c:axId val="71101339"/>
      </c:scatterChart>
      <c:valAx>
        <c:axId val="60455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339"/>
        <c:crossesAt val="0"/>
        <c:crossBetween val="midCat"/>
      </c:valAx>
      <c:valAx>
        <c:axId val="7110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0407"/>
        <c:axId val="61185365"/>
      </c:scatterChart>
      <c:valAx>
        <c:axId val="322104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65"/>
        <c:crossesAt val="0"/>
        <c:crossBetween val="midCat"/>
      </c:valAx>
      <c:valAx>
        <c:axId val="6118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82388"/>
        <c:axId val="90883544"/>
      </c:scatterChart>
      <c:valAx>
        <c:axId val="585823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544"/>
        <c:crossesAt val="0"/>
        <c:crossBetween val="midCat"/>
      </c:valAx>
      <c:valAx>
        <c:axId val="9088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67400"/>
        <c:axId val="72811581"/>
      </c:scatterChart>
      <c:valAx>
        <c:axId val="389674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581"/>
        <c:crossesAt val="0"/>
        <c:crossBetween val="midCat"/>
      </c:valAx>
      <c:valAx>
        <c:axId val="72811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13971"/>
        <c:axId val="50048052"/>
      </c:scatterChart>
      <c:valAx>
        <c:axId val="421139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52"/>
        <c:crossesAt val="0"/>
        <c:crossBetween val="midCat"/>
      </c:valAx>
      <c:valAx>
        <c:axId val="5004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1982"/>
        <c:axId val="92423419"/>
      </c:scatterChart>
      <c:valAx>
        <c:axId val="67019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419"/>
        <c:crossesAt val="0"/>
        <c:crossBetween val="midCat"/>
      </c:valAx>
      <c:valAx>
        <c:axId val="92423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3026"/>
        <c:axId val="9136262"/>
      </c:scatterChart>
      <c:valAx>
        <c:axId val="73830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62"/>
        <c:crossesAt val="0"/>
        <c:crossBetween val="midCat"/>
      </c:valAx>
      <c:valAx>
        <c:axId val="913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14917"/>
        <c:axId val="11015723"/>
      </c:scatterChart>
      <c:valAx>
        <c:axId val="579149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723"/>
        <c:crossesAt val="0"/>
        <c:crossBetween val="midCat"/>
      </c:valAx>
      <c:valAx>
        <c:axId val="11015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73160"/>
        <c:axId val="38229570"/>
      </c:scatterChart>
      <c:valAx>
        <c:axId val="46873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570"/>
        <c:crossesAt val="0"/>
        <c:crossBetween val="midCat"/>
      </c:valAx>
      <c:valAx>
        <c:axId val="38229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7734"/>
        <c:axId val="94893464"/>
      </c:scatterChart>
      <c:valAx>
        <c:axId val="56777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464"/>
        <c:crossesAt val="0"/>
        <c:crossBetween val="midCat"/>
      </c:valAx>
      <c:valAx>
        <c:axId val="9489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