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851163"/>
        <c:axId val="4014733"/>
      </c:scatterChart>
      <c:valAx>
        <c:axId val="778511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33"/>
        <c:crossesAt val="0"/>
        <c:crossBetween val="midCat"/>
      </c:valAx>
      <c:valAx>
        <c:axId val="4014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9157"/>
        <c:axId val="64193769"/>
      </c:scatterChart>
      <c:valAx>
        <c:axId val="39491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769"/>
        <c:crossesAt val="0"/>
        <c:crossBetween val="midCat"/>
      </c:valAx>
      <c:valAx>
        <c:axId val="64193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66954"/>
        <c:axId val="36403339"/>
      </c:scatterChart>
      <c:valAx>
        <c:axId val="491669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339"/>
        <c:crossesAt val="0"/>
        <c:crossBetween val="midCat"/>
      </c:valAx>
      <c:valAx>
        <c:axId val="36403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13749"/>
        <c:axId val="77031211"/>
      </c:scatterChart>
      <c:valAx>
        <c:axId val="299137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211"/>
        <c:crossesAt val="0"/>
        <c:crossBetween val="midCat"/>
      </c:valAx>
      <c:valAx>
        <c:axId val="77031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9190"/>
        <c:axId val="23476673"/>
      </c:scatterChart>
      <c:valAx>
        <c:axId val="74291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673"/>
        <c:crossesAt val="0"/>
        <c:crossBetween val="midCat"/>
      </c:valAx>
      <c:valAx>
        <c:axId val="23476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74003"/>
        <c:axId val="68621163"/>
      </c:scatterChart>
      <c:valAx>
        <c:axId val="693740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163"/>
        <c:crossesAt val="0"/>
        <c:crossBetween val="midCat"/>
      </c:valAx>
      <c:valAx>
        <c:axId val="68621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21528"/>
        <c:axId val="40822070"/>
      </c:scatterChart>
      <c:valAx>
        <c:axId val="611215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070"/>
        <c:crossesAt val="0"/>
        <c:crossBetween val="midCat"/>
      </c:valAx>
      <c:valAx>
        <c:axId val="40822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14335"/>
        <c:axId val="29794425"/>
      </c:scatterChart>
      <c:valAx>
        <c:axId val="129143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425"/>
        <c:crossesAt val="0"/>
        <c:crossBetween val="midCat"/>
      </c:valAx>
      <c:valAx>
        <c:axId val="29794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58178"/>
        <c:axId val="12126215"/>
      </c:scatterChart>
      <c:valAx>
        <c:axId val="149581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215"/>
        <c:crossesAt val="0"/>
        <c:crossBetween val="midCat"/>
      </c:valAx>
      <c:valAx>
        <c:axId val="12126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26293"/>
        <c:axId val="59516687"/>
      </c:scatterChart>
      <c:valAx>
        <c:axId val="115262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687"/>
        <c:crossesAt val="0"/>
        <c:crossBetween val="midCat"/>
      </c:valAx>
      <c:valAx>
        <c:axId val="59516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64107"/>
        <c:axId val="38586299"/>
      </c:scatterChart>
      <c:valAx>
        <c:axId val="365641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299"/>
        <c:crossesAt val="0"/>
        <c:crossBetween val="midCat"/>
      </c:valAx>
      <c:valAx>
        <c:axId val="38586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709953"/>
        <c:axId val="66542432"/>
      </c:scatterChart>
      <c:valAx>
        <c:axId val="407099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432"/>
        <c:crossesAt val="0"/>
        <c:crossBetween val="midCat"/>
      </c:valAx>
      <c:valAx>
        <c:axId val="66542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