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950793"/>
        <c:axId val="85369238"/>
      </c:scatterChart>
      <c:valAx>
        <c:axId val="239507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238"/>
        <c:crossesAt val="0"/>
        <c:crossBetween val="midCat"/>
      </c:valAx>
      <c:valAx>
        <c:axId val="85369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29781"/>
        <c:axId val="24828083"/>
      </c:scatterChart>
      <c:valAx>
        <c:axId val="456297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083"/>
        <c:crossesAt val="0"/>
        <c:crossBetween val="midCat"/>
      </c:valAx>
      <c:valAx>
        <c:axId val="24828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98433"/>
        <c:axId val="47961307"/>
      </c:scatterChart>
      <c:valAx>
        <c:axId val="310984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307"/>
        <c:crossesAt val="0"/>
        <c:crossBetween val="midCat"/>
      </c:valAx>
      <c:valAx>
        <c:axId val="47961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68774"/>
        <c:axId val="23182656"/>
      </c:scatterChart>
      <c:valAx>
        <c:axId val="463687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656"/>
        <c:crossesAt val="0"/>
        <c:crossBetween val="midCat"/>
      </c:valAx>
      <c:valAx>
        <c:axId val="23182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88996"/>
        <c:axId val="76134130"/>
      </c:scatterChart>
      <c:valAx>
        <c:axId val="901889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130"/>
        <c:crossesAt val="0"/>
        <c:crossBetween val="midCat"/>
      </c:valAx>
      <c:valAx>
        <c:axId val="76134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74527"/>
        <c:axId val="74951203"/>
      </c:scatterChart>
      <c:valAx>
        <c:axId val="847745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203"/>
        <c:crossesAt val="0"/>
        <c:crossBetween val="midCat"/>
      </c:valAx>
      <c:valAx>
        <c:axId val="74951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76346"/>
        <c:axId val="84807747"/>
      </c:scatterChart>
      <c:valAx>
        <c:axId val="784763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747"/>
        <c:crossesAt val="0"/>
        <c:crossBetween val="midCat"/>
      </c:valAx>
      <c:valAx>
        <c:axId val="8480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86291"/>
        <c:axId val="82953534"/>
      </c:scatterChart>
      <c:valAx>
        <c:axId val="272862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534"/>
        <c:crossesAt val="0"/>
        <c:crossBetween val="midCat"/>
      </c:valAx>
      <c:valAx>
        <c:axId val="82953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71822"/>
        <c:axId val="61021133"/>
      </c:scatterChart>
      <c:valAx>
        <c:axId val="839718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133"/>
        <c:crossesAt val="0"/>
        <c:crossBetween val="midCat"/>
      </c:valAx>
      <c:valAx>
        <c:axId val="61021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97579"/>
        <c:axId val="54570724"/>
      </c:scatterChart>
      <c:valAx>
        <c:axId val="419975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724"/>
        <c:crossesAt val="0"/>
        <c:crossBetween val="midCat"/>
      </c:valAx>
      <c:valAx>
        <c:axId val="54570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4247"/>
        <c:axId val="21229735"/>
      </c:scatterChart>
      <c:valAx>
        <c:axId val="38342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735"/>
        <c:crossesAt val="0"/>
        <c:crossBetween val="midCat"/>
      </c:valAx>
      <c:valAx>
        <c:axId val="21229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145912"/>
        <c:axId val="13408174"/>
      </c:scatterChart>
      <c:valAx>
        <c:axId val="601459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174"/>
        <c:crossesAt val="0"/>
        <c:crossBetween val="midCat"/>
      </c:valAx>
      <c:valAx>
        <c:axId val="13408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