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012421"/>
        <c:axId val="19147920"/>
      </c:scatterChart>
      <c:valAx>
        <c:axId val="930124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920"/>
        <c:crossesAt val="0"/>
        <c:crossBetween val="midCat"/>
      </c:valAx>
      <c:valAx>
        <c:axId val="19147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78349"/>
        <c:axId val="74906304"/>
      </c:scatterChart>
      <c:valAx>
        <c:axId val="420783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304"/>
        <c:crossesAt val="0"/>
        <c:crossBetween val="midCat"/>
      </c:valAx>
      <c:valAx>
        <c:axId val="74906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32939"/>
        <c:axId val="34901331"/>
      </c:scatterChart>
      <c:valAx>
        <c:axId val="365329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331"/>
        <c:crossesAt val="0"/>
        <c:crossBetween val="midCat"/>
      </c:valAx>
      <c:valAx>
        <c:axId val="34901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06504"/>
        <c:axId val="73396692"/>
      </c:scatterChart>
      <c:valAx>
        <c:axId val="360065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692"/>
        <c:crossesAt val="0"/>
        <c:crossBetween val="midCat"/>
      </c:valAx>
      <c:valAx>
        <c:axId val="73396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371"/>
        <c:axId val="41300144"/>
      </c:scatterChart>
      <c:valAx>
        <c:axId val="2643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144"/>
        <c:crossesAt val="0"/>
        <c:crossBetween val="midCat"/>
      </c:valAx>
      <c:valAx>
        <c:axId val="41300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72417"/>
        <c:axId val="45255658"/>
      </c:scatterChart>
      <c:valAx>
        <c:axId val="418724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658"/>
        <c:crossesAt val="0"/>
        <c:crossBetween val="midCat"/>
      </c:valAx>
      <c:valAx>
        <c:axId val="45255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39590"/>
        <c:axId val="65864034"/>
      </c:scatterChart>
      <c:valAx>
        <c:axId val="938395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034"/>
        <c:crossesAt val="0"/>
        <c:crossBetween val="midCat"/>
      </c:valAx>
      <c:valAx>
        <c:axId val="65864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28764"/>
        <c:axId val="27393918"/>
      </c:scatterChart>
      <c:valAx>
        <c:axId val="110287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918"/>
        <c:crossesAt val="0"/>
        <c:crossBetween val="midCat"/>
      </c:valAx>
      <c:valAx>
        <c:axId val="27393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81608"/>
        <c:axId val="69498334"/>
      </c:scatterChart>
      <c:valAx>
        <c:axId val="797816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334"/>
        <c:crossesAt val="0"/>
        <c:crossBetween val="midCat"/>
      </c:valAx>
      <c:valAx>
        <c:axId val="69498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57605"/>
        <c:axId val="3977433"/>
      </c:scatterChart>
      <c:valAx>
        <c:axId val="377576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33"/>
        <c:crossesAt val="0"/>
        <c:crossBetween val="midCat"/>
      </c:valAx>
      <c:valAx>
        <c:axId val="3977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41073"/>
        <c:axId val="54288162"/>
      </c:scatterChart>
      <c:valAx>
        <c:axId val="930410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162"/>
        <c:crossesAt val="0"/>
        <c:crossBetween val="midCat"/>
      </c:valAx>
      <c:valAx>
        <c:axId val="54288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302932"/>
        <c:axId val="25566093"/>
      </c:scatterChart>
      <c:valAx>
        <c:axId val="513029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093"/>
        <c:crossesAt val="0"/>
        <c:crossBetween val="midCat"/>
      </c:valAx>
      <c:valAx>
        <c:axId val="25566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