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93631"/>
        <c:axId val="85027037"/>
      </c:scatterChart>
      <c:valAx>
        <c:axId val="449936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037"/>
        <c:crossesAt val="0"/>
        <c:crossBetween val="midCat"/>
      </c:valAx>
      <c:valAx>
        <c:axId val="8502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2745"/>
        <c:axId val="15551944"/>
      </c:scatterChart>
      <c:valAx>
        <c:axId val="23102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44"/>
        <c:crossesAt val="0"/>
        <c:crossBetween val="midCat"/>
      </c:valAx>
      <c:valAx>
        <c:axId val="1555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4699"/>
        <c:axId val="30605052"/>
      </c:scatterChart>
      <c:valAx>
        <c:axId val="28464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52"/>
        <c:crossesAt val="0"/>
        <c:crossBetween val="midCat"/>
      </c:valAx>
      <c:valAx>
        <c:axId val="3060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03524"/>
        <c:axId val="82859591"/>
      </c:scatterChart>
      <c:valAx>
        <c:axId val="87403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591"/>
        <c:crossesAt val="0"/>
        <c:crossBetween val="midCat"/>
      </c:valAx>
      <c:valAx>
        <c:axId val="8285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771"/>
        <c:axId val="32232395"/>
      </c:scatterChart>
      <c:valAx>
        <c:axId val="6277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95"/>
        <c:crossesAt val="0"/>
        <c:crossBetween val="midCat"/>
      </c:valAx>
      <c:valAx>
        <c:axId val="3223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029"/>
        <c:axId val="87180573"/>
      </c:scatterChart>
      <c:valAx>
        <c:axId val="22760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573"/>
        <c:crossesAt val="0"/>
        <c:crossBetween val="midCat"/>
      </c:valAx>
      <c:valAx>
        <c:axId val="8718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8327"/>
        <c:axId val="17383100"/>
      </c:scatterChart>
      <c:valAx>
        <c:axId val="38218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00"/>
        <c:crossesAt val="0"/>
        <c:crossBetween val="midCat"/>
      </c:valAx>
      <c:valAx>
        <c:axId val="1738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516"/>
        <c:axId val="94062161"/>
      </c:scatterChart>
      <c:valAx>
        <c:axId val="9048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61"/>
        <c:crossesAt val="0"/>
        <c:crossBetween val="midCat"/>
      </c:valAx>
      <c:valAx>
        <c:axId val="9406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4405"/>
        <c:axId val="94445677"/>
      </c:scatterChart>
      <c:valAx>
        <c:axId val="49884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77"/>
        <c:crossesAt val="0"/>
        <c:crossBetween val="midCat"/>
      </c:valAx>
      <c:valAx>
        <c:axId val="9444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3244"/>
        <c:axId val="73415798"/>
      </c:scatterChart>
      <c:valAx>
        <c:axId val="17123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798"/>
        <c:crossesAt val="0"/>
        <c:crossBetween val="midCat"/>
      </c:valAx>
      <c:valAx>
        <c:axId val="7341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6108"/>
        <c:axId val="41056591"/>
      </c:scatterChart>
      <c:valAx>
        <c:axId val="437261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91"/>
        <c:crossesAt val="0"/>
        <c:crossBetween val="midCat"/>
      </c:valAx>
      <c:valAx>
        <c:axId val="4105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13799"/>
        <c:axId val="66408043"/>
      </c:scatterChart>
      <c:valAx>
        <c:axId val="95813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43"/>
        <c:crossesAt val="0"/>
        <c:crossBetween val="midCat"/>
      </c:valAx>
      <c:valAx>
        <c:axId val="6640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