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0536"/>
        <c:axId val="91978744"/>
      </c:lineChart>
      <c:catAx>
        <c:axId val="37530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744"/>
        <c:crossesAt val="0"/>
        <c:auto val="1"/>
        <c:lblAlgn val="ctr"/>
        <c:lblOffset val="100"/>
        <c:noMultiLvlLbl val="0"/>
      </c:catAx>
      <c:valAx>
        <c:axId val="9197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5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2721"/>
        <c:axId val="23255853"/>
      </c:lineChart>
      <c:catAx>
        <c:axId val="99752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853"/>
        <c:crossesAt val="0"/>
        <c:auto val="1"/>
        <c:lblAlgn val="ctr"/>
        <c:lblOffset val="100"/>
        <c:noMultiLvlLbl val="0"/>
      </c:catAx>
      <c:valAx>
        <c:axId val="2325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367375"/>
        <c:axId val="76752269"/>
      </c:lineChart>
      <c:catAx>
        <c:axId val="15367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269"/>
        <c:crossesAt val="0"/>
        <c:auto val="1"/>
        <c:lblAlgn val="ctr"/>
        <c:lblOffset val="100"/>
        <c:noMultiLvlLbl val="0"/>
      </c:catAx>
      <c:valAx>
        <c:axId val="767522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076575"/>
        <c:axId val="94537746"/>
      </c:scatterChart>
      <c:valAx>
        <c:axId val="61076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746"/>
        <c:crossesAt val="0"/>
        <c:crossBetween val="midCat"/>
      </c:valAx>
      <c:valAx>
        <c:axId val="945377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5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920662"/>
        <c:axId val="21006197"/>
      </c:scatterChart>
      <c:valAx>
        <c:axId val="19920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197"/>
        <c:crossesAt val="0"/>
        <c:crossBetween val="midCat"/>
      </c:valAx>
      <c:valAx>
        <c:axId val="2100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6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